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ris Data" sheetId="1" state="visible" r:id="rId2"/>
    <sheet name="Profit" sheetId="2" state="visible" r:id="rId3"/>
    <sheet name="old1" sheetId="3" state="visible" r:id="rId4"/>
  </sheets>
  <definedNames>
    <definedName function="false" hidden="false" localSheetId="0" name="_xlnm.Print_Area" vbProcedure="false">'Chris Data'!$A$1:$P$55</definedName>
    <definedName function="false" hidden="false" localSheetId="1" name="solver_adj" vbProcedure="false">#REF!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Profit!$B$163:$M$163</definedName>
    <definedName function="false" hidden="false" localSheetId="1" name="solver_lhs10" vbProcedure="false">Profit!$BS$201</definedName>
    <definedName function="false" hidden="false" localSheetId="1" name="solver_lhs11" vbProcedure="false">Profit!$CP$163</definedName>
    <definedName function="false" hidden="false" localSheetId="1" name="solver_lhs12" vbProcedure="false">Profit!$BS$182</definedName>
    <definedName function="false" hidden="false" localSheetId="1" name="solver_lhs13" vbProcedure="false">Profit!$CJ$163</definedName>
    <definedName function="false" hidden="false" localSheetId="1" name="solver_lhs14" vbProcedure="false">Profit!$CK$182</definedName>
    <definedName function="false" hidden="false" localSheetId="1" name="solver_lhs15" vbProcedure="false">Profit!$CJ$163</definedName>
    <definedName function="false" hidden="false" localSheetId="1" name="solver_lhs16" vbProcedure="false">Profit!$BS$182</definedName>
    <definedName function="false" hidden="false" localSheetId="1" name="solver_lhs17" vbProcedure="false">Profit!$CK$201</definedName>
    <definedName function="false" hidden="false" localSheetId="1" name="solver_lhs18" vbProcedure="false">Profit!$CK$182</definedName>
    <definedName function="false" hidden="false" localSheetId="1" name="solver_lhs19" vbProcedure="false">Profit!$CD$163</definedName>
    <definedName function="false" hidden="false" localSheetId="1" name="solver_lhs2" vbProcedure="false">Profit!$B$182:$M$182</definedName>
    <definedName function="false" hidden="false" localSheetId="1" name="solver_lhs20" vbProcedure="false">Profit!$BS$182</definedName>
    <definedName function="false" hidden="false" localSheetId="1" name="solver_lhs21" vbProcedure="false">Profit!$BS$201</definedName>
    <definedName function="false" hidden="false" localSheetId="1" name="solver_lhs22" vbProcedure="false">Profit!$BW$218</definedName>
    <definedName function="false" hidden="false" localSheetId="1" name="solver_lhs23" vbProcedure="false">Profit!$CJ$163</definedName>
    <definedName function="false" hidden="false" localSheetId="1" name="solver_lhs24" vbProcedure="false">Profit!$BY$182</definedName>
    <definedName function="false" hidden="false" localSheetId="1" name="solver_lhs25" vbProcedure="false">Profit!$BY$201</definedName>
    <definedName function="false" hidden="false" localSheetId="1" name="solver_lhs26" vbProcedure="false">Profit!$CC$218</definedName>
    <definedName function="false" hidden="false" localSheetId="1" name="solver_lhs27" vbProcedure="false">Profit!$CP$163</definedName>
    <definedName function="false" hidden="false" localSheetId="1" name="solver_lhs28" vbProcedure="false">Profit!$CE$182</definedName>
    <definedName function="false" hidden="false" localSheetId="1" name="solver_lhs29" vbProcedure="false">Profit!$CE$201</definedName>
    <definedName function="false" hidden="false" localSheetId="1" name="solver_lhs3" vbProcedure="false">Profit!$B$201:$M$201</definedName>
    <definedName function="false" hidden="false" localSheetId="1" name="solver_lhs30" vbProcedure="false">Profit!$CI$218</definedName>
    <definedName function="false" hidden="false" localSheetId="1" name="solver_lhs31" vbProcedure="false">Profit!$CV$163</definedName>
    <definedName function="false" hidden="false" localSheetId="1" name="solver_lhs32" vbProcedure="false">Profit!$CK$182</definedName>
    <definedName function="false" hidden="false" localSheetId="1" name="solver_lhs33" vbProcedure="false">Profit!$CK$201</definedName>
    <definedName function="false" hidden="false" localSheetId="1" name="solver_lhs34" vbProcedure="false">Profit!$U$218</definedName>
    <definedName function="false" hidden="false" localSheetId="1" name="solver_lhs35" vbProcedure="false">Profit!$W$201</definedName>
    <definedName function="false" hidden="false" localSheetId="1" name="solver_lhs36" vbProcedure="false">Profit!$W$182</definedName>
    <definedName function="false" hidden="false" localSheetId="1" name="solver_lhs37" vbProcedure="false">Profit!$W$182</definedName>
    <definedName function="false" hidden="false" localSheetId="1" name="solver_lhs38" vbProcedure="false">Profit!$W$201</definedName>
    <definedName function="false" hidden="false" localSheetId="1" name="solver_lhs39" vbProcedure="false">Profit!$AZ$163</definedName>
    <definedName function="false" hidden="false" localSheetId="1" name="solver_lhs4" vbProcedure="false">Profit!$B$218:$M$218</definedName>
    <definedName function="false" hidden="false" localSheetId="1" name="solver_lhs40" vbProcedure="false">Profit!$AZ$163</definedName>
    <definedName function="false" hidden="false" localSheetId="1" name="solver_lhs41" vbProcedure="false">Profit!$AO$182</definedName>
    <definedName function="false" hidden="false" localSheetId="1" name="solver_lhs42" vbProcedure="false">Profit!$AZ$163</definedName>
    <definedName function="false" hidden="false" localSheetId="1" name="solver_lhs43" vbProcedure="false">Profit!$AM$218</definedName>
    <definedName function="false" hidden="false" localSheetId="1" name="solver_lhs44" vbProcedure="false">Profit!$AT$163</definedName>
    <definedName function="false" hidden="false" localSheetId="1" name="solver_lhs45" vbProcedure="false">Profit!$AI$182</definedName>
    <definedName function="false" hidden="false" localSheetId="1" name="solver_lhs46" vbProcedure="false">Profit!$AI$201</definedName>
    <definedName function="false" hidden="false" localSheetId="1" name="solver_lhs47" vbProcedure="false">Profit!$AM$218</definedName>
    <definedName function="false" hidden="false" localSheetId="1" name="solver_lhs48" vbProcedure="false">Profit!$AZ$163</definedName>
    <definedName function="false" hidden="false" localSheetId="1" name="solver_lhs49" vbProcedure="false">Profit!$AO$182</definedName>
    <definedName function="false" hidden="false" localSheetId="1" name="solver_lhs5" vbProcedure="false">Profit!$W$201</definedName>
    <definedName function="false" hidden="false" localSheetId="1" name="solver_lhs50" vbProcedure="false">Profit!$AO$201</definedName>
    <definedName function="false" hidden="false" localSheetId="1" name="solver_lhs6" vbProcedure="false">Profit!$BS$182</definedName>
    <definedName function="false" hidden="false" localSheetId="1" name="solver_lhs7" vbProcedure="false">Profit!$CV$163</definedName>
    <definedName function="false" hidden="false" localSheetId="1" name="solver_lhs8" vbProcedure="false">Profit!$BS$182</definedName>
    <definedName function="false" hidden="false" localSheetId="1" name="solver_lhs9" vbProcedure="false">Profit!$CP$163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Profit!$B$20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10" vbProcedure="false">1</definedName>
    <definedName function="false" hidden="false" localSheetId="1" name="solver_rel11" vbProcedure="false">1</definedName>
    <definedName function="false" hidden="false" localSheetId="1" name="solver_rel12" vbProcedure="false">1</definedName>
    <definedName function="false" hidden="false" localSheetId="1" name="solver_rel13" vbProcedure="false">1</definedName>
    <definedName function="false" hidden="false" localSheetId="1" name="solver_rel14" vbProcedure="false">1</definedName>
    <definedName function="false" hidden="false" localSheetId="1" name="solver_rel15" vbProcedure="false">1</definedName>
    <definedName function="false" hidden="false" localSheetId="1" name="solver_rel16" vbProcedure="false">1</definedName>
    <definedName function="false" hidden="false" localSheetId="1" name="solver_rel17" vbProcedure="false">1</definedName>
    <definedName function="false" hidden="false" localSheetId="1" name="solver_rel18" vbProcedure="false">1</definedName>
    <definedName function="false" hidden="false" localSheetId="1" name="solver_rel19" vbProcedure="false">1</definedName>
    <definedName function="false" hidden="false" localSheetId="1" name="solver_rel2" vbProcedure="false">1</definedName>
    <definedName function="false" hidden="false" localSheetId="1" name="solver_rel20" vbProcedure="false">1</definedName>
    <definedName function="false" hidden="false" localSheetId="1" name="solver_rel21" vbProcedure="false">1</definedName>
    <definedName function="false" hidden="false" localSheetId="1" name="solver_rel22" vbProcedure="false">1</definedName>
    <definedName function="false" hidden="false" localSheetId="1" name="solver_rel23" vbProcedure="false">1</definedName>
    <definedName function="false" hidden="false" localSheetId="1" name="solver_rel24" vbProcedure="false">1</definedName>
    <definedName function="false" hidden="false" localSheetId="1" name="solver_rel25" vbProcedure="false">1</definedName>
    <definedName function="false" hidden="false" localSheetId="1" name="solver_rel26" vbProcedure="false">1</definedName>
    <definedName function="false" hidden="false" localSheetId="1" name="solver_rel27" vbProcedure="false">1</definedName>
    <definedName function="false" hidden="false" localSheetId="1" name="solver_rel28" vbProcedure="false">1</definedName>
    <definedName function="false" hidden="false" localSheetId="1" name="solver_rel29" vbProcedure="false">1</definedName>
    <definedName function="false" hidden="false" localSheetId="1" name="solver_rel3" vbProcedure="false">1</definedName>
    <definedName function="false" hidden="false" localSheetId="1" name="solver_rel30" vbProcedure="false">1</definedName>
    <definedName function="false" hidden="false" localSheetId="1" name="solver_rel31" vbProcedure="false">1</definedName>
    <definedName function="false" hidden="false" localSheetId="1" name="solver_rel32" vbProcedure="false">1</definedName>
    <definedName function="false" hidden="false" localSheetId="1" name="solver_rel33" vbProcedure="false">1</definedName>
    <definedName function="false" hidden="false" localSheetId="1" name="solver_rel34" vbProcedure="false">1</definedName>
    <definedName function="false" hidden="false" localSheetId="1" name="solver_rel35" vbProcedure="false">1</definedName>
    <definedName function="false" hidden="false" localSheetId="1" name="solver_rel36" vbProcedure="false">1</definedName>
    <definedName function="false" hidden="false" localSheetId="1" name="solver_rel37" vbProcedure="false">1</definedName>
    <definedName function="false" hidden="false" localSheetId="1" name="solver_rel38" vbProcedure="false">1</definedName>
    <definedName function="false" hidden="false" localSheetId="1" name="solver_rel39" vbProcedure="false">1</definedName>
    <definedName function="false" hidden="false" localSheetId="1" name="solver_rel4" vbProcedure="false">1</definedName>
    <definedName function="false" hidden="false" localSheetId="1" name="solver_rel40" vbProcedure="false">1</definedName>
    <definedName function="false" hidden="false" localSheetId="1" name="solver_rel41" vbProcedure="false">1</definedName>
    <definedName function="false" hidden="false" localSheetId="1" name="solver_rel42" vbProcedure="false">1</definedName>
    <definedName function="false" hidden="false" localSheetId="1" name="solver_rel43" vbProcedure="false">1</definedName>
    <definedName function="false" hidden="false" localSheetId="1" name="solver_rel44" vbProcedure="false">1</definedName>
    <definedName function="false" hidden="false" localSheetId="1" name="solver_rel45" vbProcedure="false">1</definedName>
    <definedName function="false" hidden="false" localSheetId="1" name="solver_rel46" vbProcedure="false">1</definedName>
    <definedName function="false" hidden="false" localSheetId="1" name="solver_rel47" vbProcedure="false">1</definedName>
    <definedName function="false" hidden="false" localSheetId="1" name="solver_rel48" vbProcedure="false">1</definedName>
    <definedName function="false" hidden="false" localSheetId="1" name="solver_rel49" vbProcedure="false">1</definedName>
    <definedName function="false" hidden="false" localSheetId="1" name="solver_rel5" vbProcedure="false">1</definedName>
    <definedName function="false" hidden="false" localSheetId="1" name="solver_rel50" vbProcedure="false">1</definedName>
    <definedName function="false" hidden="false" localSheetId="1" name="solver_rel6" vbProcedure="false">1</definedName>
    <definedName function="false" hidden="false" localSheetId="1" name="solver_rel7" vbProcedure="false">1</definedName>
    <definedName function="false" hidden="false" localSheetId="1" name="solver_rel8" vbProcedure="false">1</definedName>
    <definedName function="false" hidden="false" localSheetId="1" name="solver_rel9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Profit!$B$165:$M$165</definedName>
    <definedName function="false" hidden="false" localSheetId="1" name="solver_rhs10" vbProcedure="false">Profit!$BS$203</definedName>
    <definedName function="false" hidden="false" localSheetId="1" name="solver_rhs11" vbProcedure="false">Profit!$CP$165</definedName>
    <definedName function="false" hidden="false" localSheetId="1" name="solver_rhs12" vbProcedure="false">Profit!$BS$184</definedName>
    <definedName function="false" hidden="false" localSheetId="1" name="solver_rhs13" vbProcedure="false">Profit!$CJ$165</definedName>
    <definedName function="false" hidden="false" localSheetId="1" name="solver_rhs14" vbProcedure="false">Profit!$CK$184</definedName>
    <definedName function="false" hidden="false" localSheetId="1" name="solver_rhs15" vbProcedure="false">Profit!$CJ$165</definedName>
    <definedName function="false" hidden="false" localSheetId="1" name="solver_rhs16" vbProcedure="false">Profit!$BS$184</definedName>
    <definedName function="false" hidden="false" localSheetId="1" name="solver_rhs17" vbProcedure="false">Profit!$CK$203</definedName>
    <definedName function="false" hidden="false" localSheetId="1" name="solver_rhs18" vbProcedure="false">Profit!$CK$184</definedName>
    <definedName function="false" hidden="false" localSheetId="1" name="solver_rhs19" vbProcedure="false">Profit!$CD$165</definedName>
    <definedName function="false" hidden="false" localSheetId="1" name="solver_rhs2" vbProcedure="false">Profit!$B$184:$M$184</definedName>
    <definedName function="false" hidden="false" localSheetId="1" name="solver_rhs20" vbProcedure="false">Profit!$BS$184</definedName>
    <definedName function="false" hidden="false" localSheetId="1" name="solver_rhs21" vbProcedure="false">Profit!$BS$203</definedName>
    <definedName function="false" hidden="false" localSheetId="1" name="solver_rhs22" vbProcedure="false">Profit!$BW$220</definedName>
    <definedName function="false" hidden="false" localSheetId="1" name="solver_rhs23" vbProcedure="false">Profit!$CJ$165</definedName>
    <definedName function="false" hidden="false" localSheetId="1" name="solver_rhs24" vbProcedure="false">Profit!$BY$184</definedName>
    <definedName function="false" hidden="false" localSheetId="1" name="solver_rhs25" vbProcedure="false">Profit!$BY$203</definedName>
    <definedName function="false" hidden="false" localSheetId="1" name="solver_rhs26" vbProcedure="false">Profit!$CC$220</definedName>
    <definedName function="false" hidden="false" localSheetId="1" name="solver_rhs27" vbProcedure="false">Profit!$CP$165</definedName>
    <definedName function="false" hidden="false" localSheetId="1" name="solver_rhs28" vbProcedure="false">Profit!$CE$184</definedName>
    <definedName function="false" hidden="false" localSheetId="1" name="solver_rhs29" vbProcedure="false">Profit!$CE$203</definedName>
    <definedName function="false" hidden="false" localSheetId="1" name="solver_rhs3" vbProcedure="false">Profit!$B$203:$M$203</definedName>
    <definedName function="false" hidden="false" localSheetId="1" name="solver_rhs30" vbProcedure="false">Profit!$CI$220</definedName>
    <definedName function="false" hidden="false" localSheetId="1" name="solver_rhs31" vbProcedure="false">Profit!$CV$165</definedName>
    <definedName function="false" hidden="false" localSheetId="1" name="solver_rhs32" vbProcedure="false">Profit!$CK$184</definedName>
    <definedName function="false" hidden="false" localSheetId="1" name="solver_rhs33" vbProcedure="false">Profit!$CK$203</definedName>
    <definedName function="false" hidden="false" localSheetId="1" name="solver_rhs34" vbProcedure="false">Profit!$U$220</definedName>
    <definedName function="false" hidden="false" localSheetId="1" name="solver_rhs35" vbProcedure="false">Profit!$W$203</definedName>
    <definedName function="false" hidden="false" localSheetId="1" name="solver_rhs36" vbProcedure="false">Profit!$W$184</definedName>
    <definedName function="false" hidden="false" localSheetId="1" name="solver_rhs37" vbProcedure="false">Profit!$W$184</definedName>
    <definedName function="false" hidden="false" localSheetId="1" name="solver_rhs38" vbProcedure="false">Profit!$W$203</definedName>
    <definedName function="false" hidden="false" localSheetId="1" name="solver_rhs39" vbProcedure="false">Profit!$AZ$165</definedName>
    <definedName function="false" hidden="false" localSheetId="1" name="solver_rhs4" vbProcedure="false">Profit!$B$220:$M$220</definedName>
    <definedName function="false" hidden="false" localSheetId="1" name="solver_rhs40" vbProcedure="false">Profit!$AZ$165</definedName>
    <definedName function="false" hidden="false" localSheetId="1" name="solver_rhs41" vbProcedure="false">Profit!$AO$184</definedName>
    <definedName function="false" hidden="false" localSheetId="1" name="solver_rhs42" vbProcedure="false">Profit!$AZ$165</definedName>
    <definedName function="false" hidden="false" localSheetId="1" name="solver_rhs43" vbProcedure="false">Profit!$AM$220</definedName>
    <definedName function="false" hidden="false" localSheetId="1" name="solver_rhs44" vbProcedure="false">Profit!$AT$165</definedName>
    <definedName function="false" hidden="false" localSheetId="1" name="solver_rhs45" vbProcedure="false">Profit!$AI$184</definedName>
    <definedName function="false" hidden="false" localSheetId="1" name="solver_rhs46" vbProcedure="false">Profit!$AI$203</definedName>
    <definedName function="false" hidden="false" localSheetId="1" name="solver_rhs47" vbProcedure="false">Profit!$AM$220</definedName>
    <definedName function="false" hidden="false" localSheetId="1" name="solver_rhs48" vbProcedure="false">Profit!$AZ$165</definedName>
    <definedName function="false" hidden="false" localSheetId="1" name="solver_rhs49" vbProcedure="false">Profit!$AO$184</definedName>
    <definedName function="false" hidden="false" localSheetId="1" name="solver_rhs5" vbProcedure="false">Profit!$W$203</definedName>
    <definedName function="false" hidden="false" localSheetId="1" name="solver_rhs50" vbProcedure="false">Profit!$AO$203</definedName>
    <definedName function="false" hidden="false" localSheetId="1" name="solver_rhs6" vbProcedure="false">Profit!$BS$184</definedName>
    <definedName function="false" hidden="false" localSheetId="1" name="solver_rhs7" vbProcedure="false">Profit!$CV$165</definedName>
    <definedName function="false" hidden="false" localSheetId="1" name="solver_rhs8" vbProcedure="false">Profit!$BS$184</definedName>
    <definedName function="false" hidden="false" localSheetId="1" name="solver_rhs9" vbProcedure="false">Profit!$CP$165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top" vbProcedure="false">#REF!</definedName>
    <definedName function="false" hidden="false" localSheetId="1" name="ZA0" vbProcedure="false">"Crystal Ball Data : Ver. 5.2.2"</definedName>
    <definedName function="false" hidden="false" localSheetId="1" name="ZA0A" vbProcedure="false">132+232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3+103</definedName>
    <definedName function="false" hidden="false" localSheetId="1" name="ZA0T" vbProcedure="false">7589714+0</definedName>
    <definedName function="false" hidden="false" localSheetId="1" name="ZA101" vbProcedure="false">Profit!$B$72+"aPennant Ale"+1+"&lt;ref1&gt;"+0+20+"&lt;ref2&gt;"+0+8.00099999999999</definedName>
    <definedName function="false" hidden="false" localSheetId="1" name="ZA101R1" vbProcedure="false">Profit!$B$41+1</definedName>
    <definedName function="false" hidden="false" localSheetId="1" name="ZA101R2" vbProcedure="false">Profit!$B$58+1</definedName>
    <definedName function="false" hidden="false" localSheetId="1" name="ZA102" vbProcedure="false">Profit!$C$72+"aFebruary"+1+"&lt;ref1&gt;"+0+20+"&lt;ref2&gt;"+0+8.00099999999999</definedName>
    <definedName function="false" hidden="false" localSheetId="1" name="ZA102R1" vbProcedure="false">Profit!$C$41+1</definedName>
    <definedName function="false" hidden="false" localSheetId="1" name="ZA102R2" vbProcedure="false">Profit!$C$58+1</definedName>
    <definedName function="false" hidden="false" localSheetId="1" name="ZA103" vbProcedure="false">Profit!$D$72+"aMarch"+1+"&lt;ref1&gt;"+0+20+"&lt;ref2&gt;"+0+8.00099999999999</definedName>
    <definedName function="false" hidden="false" localSheetId="1" name="ZA103R1" vbProcedure="false">Profit!$D$41+1</definedName>
    <definedName function="false" hidden="false" localSheetId="1" name="ZA103R2" vbProcedure="false">Profit!$D$58+1</definedName>
    <definedName function="false" hidden="false" localSheetId="1" name="ZA104" vbProcedure="false">Profit!$E$72+"aApril"+1+"&lt;ref1&gt;"+0+20+"&lt;ref2&gt;"+0+8.00099999999999</definedName>
    <definedName function="false" hidden="false" localSheetId="1" name="ZA104R1" vbProcedure="false">Profit!$E$41+1</definedName>
    <definedName function="false" hidden="false" localSheetId="1" name="ZA104R2" vbProcedure="false">Profit!$E$58+1</definedName>
    <definedName function="false" hidden="false" localSheetId="1" name="ZA105" vbProcedure="false">Profit!$F$72+"aMay"+1+"&lt;ref1&gt;"+0+20+"&lt;ref2&gt;"+0+8.00099999999999</definedName>
    <definedName function="false" hidden="false" localSheetId="1" name="ZA105R1" vbProcedure="false">Profit!$F$41+1</definedName>
    <definedName function="false" hidden="false" localSheetId="1" name="ZA105R2" vbProcedure="false">Profit!$F$58+1</definedName>
    <definedName function="false" hidden="false" localSheetId="1" name="ZA106" vbProcedure="false">Profit!$G$72+"aJune"+1+"&lt;ref1&gt;"+0+20+"&lt;ref2&gt;"+0+8.00099999999999</definedName>
    <definedName function="false" hidden="false" localSheetId="1" name="ZA106R1" vbProcedure="false">Profit!$G$41+1</definedName>
    <definedName function="false" hidden="false" localSheetId="1" name="ZA106R2" vbProcedure="false">Profit!$G$58+1</definedName>
    <definedName function="false" hidden="false" localSheetId="1" name="ZA107" vbProcedure="false">Profit!$H$72+"aJuly"+1+"&lt;ref1&gt;"+0+20+"&lt;ref2&gt;"+0+8.00099999999999</definedName>
    <definedName function="false" hidden="false" localSheetId="1" name="ZA107R1" vbProcedure="false">Profit!$H$41+1</definedName>
    <definedName function="false" hidden="false" localSheetId="1" name="ZA107R2" vbProcedure="false">Profit!$H$58+1</definedName>
    <definedName function="false" hidden="false" localSheetId="1" name="ZA108" vbProcedure="false">Profit!$I$72+"aAugust"+1+"&lt;ref1&gt;"+0+20+"&lt;ref2&gt;"+0+8.00099999999999</definedName>
    <definedName function="false" hidden="false" localSheetId="1" name="ZA108R1" vbProcedure="false">Profit!$I$41+1</definedName>
    <definedName function="false" hidden="false" localSheetId="1" name="ZA108R2" vbProcedure="false">Profit!$I$58+1</definedName>
    <definedName function="false" hidden="false" localSheetId="1" name="ZA109" vbProcedure="false">Profit!$J$72+"aSeptember"+1+"&lt;ref1&gt;"+0+20+"&lt;ref2&gt;"+0+8.00099999999999</definedName>
    <definedName function="false" hidden="false" localSheetId="1" name="ZA109R1" vbProcedure="false">Profit!$J$41+1</definedName>
    <definedName function="false" hidden="false" localSheetId="1" name="ZA109R2" vbProcedure="false">Profit!$J$58+1</definedName>
    <definedName function="false" hidden="false" localSheetId="1" name="ZA110" vbProcedure="false">Profit!$K$72+"aOctober"+1+"&lt;ref1&gt;"+0+20+"&lt;ref2&gt;"+0+8.00099999999999</definedName>
    <definedName function="false" hidden="false" localSheetId="1" name="ZA110R1" vbProcedure="false">Profit!$K$41+1</definedName>
    <definedName function="false" hidden="false" localSheetId="1" name="ZA110R2" vbProcedure="false">Profit!$K$58+1</definedName>
    <definedName function="false" hidden="false" localSheetId="1" name="ZA111" vbProcedure="false">Profit!$L$72+"aNovember"+1+"&lt;ref1&gt;"+0+20+"&lt;ref2&gt;"+0+8.00099999999999</definedName>
    <definedName function="false" hidden="false" localSheetId="1" name="ZA111R1" vbProcedure="false">Profit!$L$41+1</definedName>
    <definedName function="false" hidden="false" localSheetId="1" name="ZA111R2" vbProcedure="false">Profit!$L$58+1</definedName>
    <definedName function="false" hidden="false" localSheetId="1" name="ZA112" vbProcedure="false">Profit!$M$72+"aDecember"+1+"&lt;ref1&gt;"+0+20+"&lt;ref2&gt;"+0+8.00099999999999</definedName>
    <definedName function="false" hidden="false" localSheetId="1" name="ZA112R1" vbProcedure="false">Profit!$M$41+1</definedName>
    <definedName function="false" hidden="false" localSheetId="1" name="ZA112R2" vbProcedure="false">Profit!$M$58+1</definedName>
    <definedName function="false" hidden="false" localSheetId="1" name="ZA113" vbProcedure="false">Profit!$B$73+"aEast India Pale Ale"+1+"&lt;ref1&gt;"+0+60+"&lt;ref2&gt;"+0+24.001</definedName>
    <definedName function="false" hidden="false" localSheetId="1" name="ZA113R1" vbProcedure="false">Profit!$B$42+1</definedName>
    <definedName function="false" hidden="false" localSheetId="1" name="ZA113R2" vbProcedure="false">Profit!$B$59+1</definedName>
    <definedName function="false" hidden="false" localSheetId="1" name="ZA114" vbProcedure="false">Profit!$C$73+"aC71"+1+"&lt;ref1&gt;"+0+20+"&lt;ref2&gt;"+0+8.00099999999999</definedName>
    <definedName function="false" hidden="false" localSheetId="1" name="ZA114R1" vbProcedure="false">Profit!$C$42+1</definedName>
    <definedName function="false" hidden="false" localSheetId="1" name="ZA114R2" vbProcedure="false">Profit!$C$59+1</definedName>
    <definedName function="false" hidden="false" localSheetId="1" name="ZA115" vbProcedure="false">Profit!$D$73+"aD71"+1+"&lt;ref1&gt;"+0+20+"&lt;ref2&gt;"+0+8.00099999999999</definedName>
    <definedName function="false" hidden="false" localSheetId="1" name="ZA115R1" vbProcedure="false">Profit!$D$42+1</definedName>
    <definedName function="false" hidden="false" localSheetId="1" name="ZA115R2" vbProcedure="false">Profit!$D$59+1</definedName>
    <definedName function="false" hidden="false" localSheetId="1" name="ZA116" vbProcedure="false">Profit!$E$73+"aE71"+1+"&lt;ref1&gt;"+0+20+"&lt;ref2&gt;"+0+8.00099999999999</definedName>
    <definedName function="false" hidden="false" localSheetId="1" name="ZA116R1" vbProcedure="false">Profit!$E$42+1</definedName>
    <definedName function="false" hidden="false" localSheetId="1" name="ZA116R2" vbProcedure="false">Profit!$E$59+1</definedName>
    <definedName function="false" hidden="false" localSheetId="1" name="ZA117" vbProcedure="false">Profit!$F$73+"aF71"+1+"&lt;ref1&gt;"+0+20+"&lt;ref2&gt;"+0+8.00099999999999</definedName>
    <definedName function="false" hidden="false" localSheetId="1" name="ZA117R1" vbProcedure="false">Profit!$F$42+1</definedName>
    <definedName function="false" hidden="false" localSheetId="1" name="ZA117R2" vbProcedure="false">Profit!$F$59+1</definedName>
    <definedName function="false" hidden="false" localSheetId="1" name="ZA118" vbProcedure="false">Profit!$G$73+"aG71"+1+"&lt;ref1&gt;"+0+20+"&lt;ref2&gt;"+0+8.00099999999999</definedName>
    <definedName function="false" hidden="false" localSheetId="1" name="ZA118R1" vbProcedure="false">Profit!$G$42+1</definedName>
    <definedName function="false" hidden="false" localSheetId="1" name="ZA118R2" vbProcedure="false">Profit!$G$59+1</definedName>
    <definedName function="false" hidden="false" localSheetId="1" name="ZA119" vbProcedure="false">Profit!$H$73+"aH71"+1+"&lt;ref1&gt;"+0+20+"&lt;ref2&gt;"+0+8.00099999999999</definedName>
    <definedName function="false" hidden="false" localSheetId="1" name="ZA119R1" vbProcedure="false">Profit!$H$42+1</definedName>
    <definedName function="false" hidden="false" localSheetId="1" name="ZA119R2" vbProcedure="false">Profit!$H$59+1</definedName>
    <definedName function="false" hidden="false" localSheetId="1" name="ZA120" vbProcedure="false">Profit!$I$73+"aI71"+1+"&lt;ref1&gt;"+0+20+"&lt;ref2&gt;"+0+8.00099999999999</definedName>
    <definedName function="false" hidden="false" localSheetId="1" name="ZA120R1" vbProcedure="false">Profit!$I$42+1</definedName>
    <definedName function="false" hidden="false" localSheetId="1" name="ZA120R2" vbProcedure="false">Profit!$I$59+1</definedName>
    <definedName function="false" hidden="false" localSheetId="1" name="ZA121" vbProcedure="false">Profit!$J$73+"aJ71"+1+"&lt;ref1&gt;"+0+20+"&lt;ref2&gt;"+0+8.00099999999999</definedName>
    <definedName function="false" hidden="false" localSheetId="1" name="ZA121R1" vbProcedure="false">Profit!$J$42+1</definedName>
    <definedName function="false" hidden="false" localSheetId="1" name="ZA121R2" vbProcedure="false">Profit!$J$59+1</definedName>
    <definedName function="false" hidden="false" localSheetId="1" name="ZA122" vbProcedure="false">Profit!$K$73+"aK71"+1+"&lt;ref1&gt;"+0+20+"&lt;ref2&gt;"+0+8.00099999999999</definedName>
    <definedName function="false" hidden="false" localSheetId="1" name="ZA122R1" vbProcedure="false">Profit!$K$42+1</definedName>
    <definedName function="false" hidden="false" localSheetId="1" name="ZA122R2" vbProcedure="false">Profit!$K$59+1</definedName>
    <definedName function="false" hidden="false" localSheetId="1" name="ZA123" vbProcedure="false">Profit!$L$73+"aL71"+1+"&lt;ref1&gt;"+0+20+"&lt;ref2&gt;"+0+8.00099999999999</definedName>
    <definedName function="false" hidden="false" localSheetId="1" name="ZA123R1" vbProcedure="false">Profit!$L$42+1</definedName>
    <definedName function="false" hidden="false" localSheetId="1" name="ZA123R2" vbProcedure="false">Profit!$L$59+1</definedName>
    <definedName function="false" hidden="false" localSheetId="1" name="ZA124" vbProcedure="false">Profit!$M$73+"aM71"+1+"&lt;ref1&gt;"+0+20+"&lt;ref2&gt;"+0+8.00099999999999</definedName>
    <definedName function="false" hidden="false" localSheetId="1" name="ZA124R1" vbProcedure="false">Profit!$M$42+1</definedName>
    <definedName function="false" hidden="false" localSheetId="1" name="ZA124R2" vbProcedure="false">Profit!$M$59+1</definedName>
    <definedName function="false" hidden="false" localSheetId="1" name="ZA125" vbProcedure="false">Profit!$B$74+"aBrooklyn Brown Ale"+1+"&lt;ref1&gt;"+0+20+"&lt;ref2&gt;"+0+8.00099999999999</definedName>
    <definedName function="false" hidden="false" localSheetId="1" name="ZA125R1" vbProcedure="false">Profit!$B$43+1</definedName>
    <definedName function="false" hidden="false" localSheetId="1" name="ZA125R2" vbProcedure="false">Profit!$B$60+1</definedName>
    <definedName function="false" hidden="false" localSheetId="1" name="ZA126" vbProcedure="false">Profit!$C$74+"aC72"+1+"&lt;ref1&gt;"+0+20+"&lt;ref2&gt;"+0+8.00099999999999</definedName>
    <definedName function="false" hidden="false" localSheetId="1" name="ZA126R1" vbProcedure="false">Profit!$C$43+1</definedName>
    <definedName function="false" hidden="false" localSheetId="1" name="ZA126R2" vbProcedure="false">Profit!$C$60+1</definedName>
    <definedName function="false" hidden="false" localSheetId="1" name="ZA127" vbProcedure="false">Profit!$D$74+"aD72"+1+"&lt;ref1&gt;"+0+20+"&lt;ref2&gt;"+0+8.00099999999999</definedName>
    <definedName function="false" hidden="false" localSheetId="1" name="ZA127R1" vbProcedure="false">Profit!$D$43+1</definedName>
    <definedName function="false" hidden="false" localSheetId="1" name="ZA127R2" vbProcedure="false">Profit!$D$60+1</definedName>
    <definedName function="false" hidden="false" localSheetId="1" name="ZA128" vbProcedure="false">Profit!$E$74+"aE72"+1+"&lt;ref1&gt;"+0+20+"&lt;ref2&gt;"+0+8.00099999999999</definedName>
    <definedName function="false" hidden="false" localSheetId="1" name="ZA128R1" vbProcedure="false">Profit!$E$43+1</definedName>
    <definedName function="false" hidden="false" localSheetId="1" name="ZA128R2" vbProcedure="false">Profit!$E$60+1</definedName>
    <definedName function="false" hidden="false" localSheetId="1" name="ZA129" vbProcedure="false">Profit!$F$74+"aF72"+1+"&lt;ref1&gt;"+0+20+"&lt;ref2&gt;"+0+8.00099999999999</definedName>
    <definedName function="false" hidden="false" localSheetId="1" name="ZA129R1" vbProcedure="false">Profit!$F$43+1</definedName>
    <definedName function="false" hidden="false" localSheetId="1" name="ZA129R2" vbProcedure="false">Profit!$F$60+1</definedName>
    <definedName function="false" hidden="false" localSheetId="1" name="ZA130" vbProcedure="false">Profit!$G$74+"aG72"+1+"&lt;ref1&gt;"+0+20+"&lt;ref2&gt;"+0+8.00099999999999</definedName>
    <definedName function="false" hidden="false" localSheetId="1" name="ZA130R1" vbProcedure="false">Profit!$G$43+1</definedName>
    <definedName function="false" hidden="false" localSheetId="1" name="ZA130R2" vbProcedure="false">Profit!$G$60+1</definedName>
    <definedName function="false" hidden="false" localSheetId="1" name="ZA131" vbProcedure="false">Profit!$H$74+"aH72"+1+"&lt;ref1&gt;"+0+20+"&lt;ref2&gt;"+0+8.00099999999999</definedName>
    <definedName function="false" hidden="false" localSheetId="1" name="ZA131R1" vbProcedure="false">Profit!$H$43+1</definedName>
    <definedName function="false" hidden="false" localSheetId="1" name="ZA131R2" vbProcedure="false">Profit!$H$60+1</definedName>
    <definedName function="false" hidden="false" localSheetId="1" name="ZA132" vbProcedure="false">Profit!$I$74+"aI72"+1+"&lt;ref1&gt;"+0+20+"&lt;ref2&gt;"+0+8.00099999999999</definedName>
    <definedName function="false" hidden="false" localSheetId="1" name="ZA132R1" vbProcedure="false">Profit!$I$43+1</definedName>
    <definedName function="false" hidden="false" localSheetId="1" name="ZA132R2" vbProcedure="false">Profit!$I$60+1</definedName>
    <definedName function="false" hidden="false" localSheetId="1" name="ZA133" vbProcedure="false">Profit!$J$74+"aJ72"+1+"&lt;ref1&gt;"+0+20+"&lt;ref2&gt;"+0+8.00099999999999</definedName>
    <definedName function="false" hidden="false" localSheetId="1" name="ZA133R1" vbProcedure="false">Profit!$J$43+1</definedName>
    <definedName function="false" hidden="false" localSheetId="1" name="ZA133R2" vbProcedure="false">Profit!$J$60+1</definedName>
    <definedName function="false" hidden="false" localSheetId="1" name="ZA134" vbProcedure="false">Profit!$K$74+"aK72"+1+"&lt;ref1&gt;"+0+20+"&lt;ref2&gt;"+0+8.00099999999999</definedName>
    <definedName function="false" hidden="false" localSheetId="1" name="ZA134R1" vbProcedure="false">Profit!$K$43+1</definedName>
    <definedName function="false" hidden="false" localSheetId="1" name="ZA134R2" vbProcedure="false">Profit!$K$60+1</definedName>
    <definedName function="false" hidden="false" localSheetId="1" name="ZA135" vbProcedure="false">Profit!$L$74+"aL72"+1+"&lt;ref1&gt;"+0+20+"&lt;ref2&gt;"+0+8.00099999999999</definedName>
    <definedName function="false" hidden="false" localSheetId="1" name="ZA135R1" vbProcedure="false">Profit!$L$43+1</definedName>
    <definedName function="false" hidden="false" localSheetId="1" name="ZA135R2" vbProcedure="false">Profit!$L$60+1</definedName>
    <definedName function="false" hidden="false" localSheetId="1" name="ZA136" vbProcedure="false">Profit!$M$74+"aM72"+1+"&lt;ref1&gt;"+0+20+"&lt;ref2&gt;"+0+8.00099999999999</definedName>
    <definedName function="false" hidden="false" localSheetId="1" name="ZA136R1" vbProcedure="false">Profit!$M$43+1</definedName>
    <definedName function="false" hidden="false" localSheetId="1" name="ZA136R2" vbProcedure="false">Profit!$M$60+1</definedName>
    <definedName function="false" hidden="false" localSheetId="1" name="ZA137" vbProcedure="false">Profit!$B$75+"aBrooklyner Weisse"+1+"&lt;ref1&gt;"+0+20+"&lt;ref2&gt;"+0+8.00099999999999</definedName>
    <definedName function="false" hidden="false" localSheetId="1" name="ZA137R1" vbProcedure="false">Profit!$B$44+1</definedName>
    <definedName function="false" hidden="false" localSheetId="1" name="ZA137R2" vbProcedure="false">Profit!$B$61+1</definedName>
    <definedName function="false" hidden="false" localSheetId="1" name="ZA138" vbProcedure="false">Profit!$C$75+"aC73"+1+"&lt;ref1&gt;"+0+20+"&lt;ref2&gt;"+0+8.00099999999999</definedName>
    <definedName function="false" hidden="false" localSheetId="1" name="ZA138R1" vbProcedure="false">Profit!$C$44+1</definedName>
    <definedName function="false" hidden="false" localSheetId="1" name="ZA138R2" vbProcedure="false">Profit!$C$61+1</definedName>
    <definedName function="false" hidden="false" localSheetId="1" name="ZA139" vbProcedure="false">Profit!$D$75+"aD73"+1+"&lt;ref1&gt;"+0+20+"&lt;ref2&gt;"+0+8.00099999999999</definedName>
    <definedName function="false" hidden="false" localSheetId="1" name="ZA139R1" vbProcedure="false">Profit!$D$44+1</definedName>
    <definedName function="false" hidden="false" localSheetId="1" name="ZA139R2" vbProcedure="false">Profit!$D$61+1</definedName>
    <definedName function="false" hidden="false" localSheetId="1" name="ZA140" vbProcedure="false">Profit!$E$75+"aE73"+1+"&lt;ref1&gt;"+0+20+"&lt;ref2&gt;"+0+8.00099999999999</definedName>
    <definedName function="false" hidden="false" localSheetId="1" name="ZA140R1" vbProcedure="false">Profit!$E$44+1</definedName>
    <definedName function="false" hidden="false" localSheetId="1" name="ZA140R2" vbProcedure="false">Profit!$E$61+1</definedName>
    <definedName function="false" hidden="false" localSheetId="1" name="ZA141" vbProcedure="false">Profit!$F$75+"aF73"+1+"&lt;ref1&gt;"+0+20+"&lt;ref2&gt;"+0+8.00099999999999</definedName>
    <definedName function="false" hidden="false" localSheetId="1" name="ZA141R1" vbProcedure="false">Profit!$F$44+1</definedName>
    <definedName function="false" hidden="false" localSheetId="1" name="ZA141R2" vbProcedure="false">Profit!$F$61+1</definedName>
    <definedName function="false" hidden="false" localSheetId="1" name="ZA142" vbProcedure="false">Profit!$G$75+"aG73"+1+"&lt;ref1&gt;"+0+20+"&lt;ref2&gt;"+0+8.00099999999999</definedName>
    <definedName function="false" hidden="false" localSheetId="1" name="ZA142R1" vbProcedure="false">Profit!$G$44+1</definedName>
    <definedName function="false" hidden="false" localSheetId="1" name="ZA142R2" vbProcedure="false">Profit!$G$61+1</definedName>
    <definedName function="false" hidden="false" localSheetId="1" name="ZA143" vbProcedure="false">Profit!$H$75+"aH73"+1+"&lt;ref1&gt;"+0+20+"&lt;ref2&gt;"+0+8.00099999999999</definedName>
    <definedName function="false" hidden="false" localSheetId="1" name="ZA143R1" vbProcedure="false">Profit!$H$44+1</definedName>
    <definedName function="false" hidden="false" localSheetId="1" name="ZA143R2" vbProcedure="false">Profit!$H$61+1</definedName>
    <definedName function="false" hidden="false" localSheetId="1" name="ZA144" vbProcedure="false">Profit!$I$75+"aI73"+1+"&lt;ref1&gt;"+0+20+"&lt;ref2&gt;"+0+8.00099999999999</definedName>
    <definedName function="false" hidden="false" localSheetId="1" name="ZA144R1" vbProcedure="false">Profit!$I$44+1</definedName>
    <definedName function="false" hidden="false" localSheetId="1" name="ZA144R2" vbProcedure="false">Profit!$I$61+1</definedName>
    <definedName function="false" hidden="false" localSheetId="1" name="ZA145" vbProcedure="false">Profit!$J$75+"aJ73"+1+"&lt;ref1&gt;"+0+20+"&lt;ref2&gt;"+0+8.00099999999999</definedName>
    <definedName function="false" hidden="false" localSheetId="1" name="ZA145R1" vbProcedure="false">Profit!$J$44+1</definedName>
    <definedName function="false" hidden="false" localSheetId="1" name="ZA145R2" vbProcedure="false">Profit!$J$61+1</definedName>
    <definedName function="false" hidden="false" localSheetId="1" name="ZA146" vbProcedure="false">Profit!$K$75+"aK73"+1+"&lt;ref1&gt;"+0+20+"&lt;ref2&gt;"+0+8.00099999999999</definedName>
    <definedName function="false" hidden="false" localSheetId="1" name="ZA146R1" vbProcedure="false">Profit!$K$44+1</definedName>
    <definedName function="false" hidden="false" localSheetId="1" name="ZA146R2" vbProcedure="false">Profit!$K$61+1</definedName>
    <definedName function="false" hidden="false" localSheetId="1" name="ZA147" vbProcedure="false">Profit!$L$75+"aL73"+1+"&lt;ref1&gt;"+0+20+"&lt;ref2&gt;"+0+8.00099999999999</definedName>
    <definedName function="false" hidden="false" localSheetId="1" name="ZA147R1" vbProcedure="false">Profit!$L$44+1</definedName>
    <definedName function="false" hidden="false" localSheetId="1" name="ZA147R2" vbProcedure="false">Profit!$L$61+1</definedName>
    <definedName function="false" hidden="false" localSheetId="1" name="ZA148" vbProcedure="false">Profit!$M$75+"aM73"+1+"&lt;ref1&gt;"+0+20+"&lt;ref2&gt;"+0+8.00099999999999</definedName>
    <definedName function="false" hidden="false" localSheetId="1" name="ZA148R1" vbProcedure="false">Profit!$M$44+1</definedName>
    <definedName function="false" hidden="false" localSheetId="1" name="ZA148R2" vbProcedure="false">Profit!$M$61+1</definedName>
    <definedName function="false" hidden="false" localSheetId="1" name="ZA149" vbProcedure="false">Profit!$B$76+"aBlanche De Brooklyn"+1+"&lt;ref1&gt;"+0+20+"&lt;ref2&gt;"+0+8.00099999999999</definedName>
    <definedName function="false" hidden="false" localSheetId="1" name="ZA149R1" vbProcedure="false">Profit!$B$45+1</definedName>
    <definedName function="false" hidden="false" localSheetId="1" name="ZA149R2" vbProcedure="false">Profit!$B$62+1</definedName>
    <definedName function="false" hidden="false" localSheetId="1" name="ZA150" vbProcedure="false">Profit!$C$76+"aC74"+1+"&lt;ref1&gt;"+0+20+"&lt;ref2&gt;"+0+8.00099999999999</definedName>
    <definedName function="false" hidden="false" localSheetId="1" name="ZA150R1" vbProcedure="false">Profit!$C$45+1</definedName>
    <definedName function="false" hidden="false" localSheetId="1" name="ZA150R2" vbProcedure="false">Profit!$C$62+1</definedName>
    <definedName function="false" hidden="false" localSheetId="1" name="ZA151" vbProcedure="false">Profit!$D$76+"aD74"+1+"&lt;ref1&gt;"+0+20+"&lt;ref2&gt;"+0+8.00099999999999</definedName>
    <definedName function="false" hidden="false" localSheetId="1" name="ZA151R1" vbProcedure="false">Profit!$D$45+1</definedName>
    <definedName function="false" hidden="false" localSheetId="1" name="ZA151R2" vbProcedure="false">Profit!$D$62+1</definedName>
    <definedName function="false" hidden="false" localSheetId="1" name="ZA152" vbProcedure="false">Profit!$E$76+"aE74"+1+"&lt;ref1&gt;"+0+20+"&lt;ref2&gt;"+0+8.00099999999999</definedName>
    <definedName function="false" hidden="false" localSheetId="1" name="ZA152R1" vbProcedure="false">Profit!$E$45+1</definedName>
    <definedName function="false" hidden="false" localSheetId="1" name="ZA152R2" vbProcedure="false">Profit!$E$62+1</definedName>
    <definedName function="false" hidden="false" localSheetId="1" name="ZA153" vbProcedure="false">Profit!$F$76+"aF74"+1+"&lt;ref1&gt;"+0+20+"&lt;ref2&gt;"+0+8.00099999999999</definedName>
    <definedName function="false" hidden="false" localSheetId="1" name="ZA153R1" vbProcedure="false">Profit!$F$45+1</definedName>
    <definedName function="false" hidden="false" localSheetId="1" name="ZA153R2" vbProcedure="false">Profit!$F$62+1</definedName>
    <definedName function="false" hidden="false" localSheetId="1" name="ZA154" vbProcedure="false">Profit!$G$76+"aG74"+1+"&lt;ref1&gt;"+0+20+"&lt;ref2&gt;"+0+8.00099999999999</definedName>
    <definedName function="false" hidden="false" localSheetId="1" name="ZA154R1" vbProcedure="false">Profit!$G$45+1</definedName>
    <definedName function="false" hidden="false" localSheetId="1" name="ZA154R2" vbProcedure="false">Profit!$G$62+1</definedName>
    <definedName function="false" hidden="false" localSheetId="1" name="ZA155" vbProcedure="false">Profit!$H$76+"aH74"+1+"&lt;ref1&gt;"+0+20+"&lt;ref2&gt;"+0+8.00099999999999</definedName>
    <definedName function="false" hidden="false" localSheetId="1" name="ZA155R1" vbProcedure="false">Profit!$H$45+1</definedName>
    <definedName function="false" hidden="false" localSheetId="1" name="ZA155R2" vbProcedure="false">Profit!$H$62+1</definedName>
    <definedName function="false" hidden="false" localSheetId="1" name="ZA156" vbProcedure="false">Profit!$I$76+"aI74"+1+"&lt;ref1&gt;"+0+20+"&lt;ref2&gt;"+0+8.00099999999999</definedName>
    <definedName function="false" hidden="false" localSheetId="1" name="ZA156R1" vbProcedure="false">Profit!$I$45+1</definedName>
    <definedName function="false" hidden="false" localSheetId="1" name="ZA156R2" vbProcedure="false">Profit!$I$62+1</definedName>
    <definedName function="false" hidden="false" localSheetId="1" name="ZA157" vbProcedure="false">Profit!$J$76+"aJ74"+1+"&lt;ref1&gt;"+0+20+"&lt;ref2&gt;"+0+8.00099999999999</definedName>
    <definedName function="false" hidden="false" localSheetId="1" name="ZA157R1" vbProcedure="false">Profit!$J$45+1</definedName>
    <definedName function="false" hidden="false" localSheetId="1" name="ZA157R2" vbProcedure="false">Profit!$J$62+1</definedName>
    <definedName function="false" hidden="false" localSheetId="1" name="ZA158" vbProcedure="false">Profit!$K$76+"aK74"+1+"&lt;ref1&gt;"+0+20+"&lt;ref2&gt;"+0+8.00099999999999</definedName>
    <definedName function="false" hidden="false" localSheetId="1" name="ZA158R1" vbProcedure="false">Profit!$K$45+1</definedName>
    <definedName function="false" hidden="false" localSheetId="1" name="ZA158R2" vbProcedure="false">Profit!$K$62+1</definedName>
    <definedName function="false" hidden="false" localSheetId="1" name="ZA159" vbProcedure="false">Profit!$L$76+"aL74"+1+"&lt;ref1&gt;"+0+20+"&lt;ref2&gt;"+0+8.00099999999999</definedName>
    <definedName function="false" hidden="false" localSheetId="1" name="ZA159R1" vbProcedure="false">Profit!$L$45+1</definedName>
    <definedName function="false" hidden="false" localSheetId="1" name="ZA159R2" vbProcedure="false">Profit!$L$62+1</definedName>
    <definedName function="false" hidden="false" localSheetId="1" name="ZA160" vbProcedure="false">Profit!$M$76+"aM74"+1+"&lt;ref1&gt;"+0+20+"&lt;ref2&gt;"+0+8.00099999999999</definedName>
    <definedName function="false" hidden="false" localSheetId="1" name="ZA160R1" vbProcedure="false">Profit!$M$45+1</definedName>
    <definedName function="false" hidden="false" localSheetId="1" name="ZA160R2" vbProcedure="false">Profit!$M$62+1</definedName>
    <definedName function="false" hidden="false" localSheetId="1" name="ZA161" vbProcedure="false">Profit!$B$77+"aBlack Chocolate Stout"+1+"&lt;ref1&gt;"+0+20+"&lt;ref2&gt;"+0+8.00099999999999</definedName>
    <definedName function="false" hidden="false" localSheetId="1" name="ZA161R1" vbProcedure="false">Profit!$B$46+1</definedName>
    <definedName function="false" hidden="false" localSheetId="1" name="ZA161R2" vbProcedure="false">Profit!$B$63+1</definedName>
    <definedName function="false" hidden="false" localSheetId="1" name="ZA162" vbProcedure="false">Profit!$C$77+"aC75"+1+"&lt;ref1&gt;"+0+20+"&lt;ref2&gt;"+0+8.00099999999999</definedName>
    <definedName function="false" hidden="false" localSheetId="1" name="ZA162R1" vbProcedure="false">Profit!$C$46+1</definedName>
    <definedName function="false" hidden="false" localSheetId="1" name="ZA162R2" vbProcedure="false">Profit!$C$63+1</definedName>
    <definedName function="false" hidden="false" localSheetId="1" name="ZA163" vbProcedure="false">Profit!$D$77+"aD75"+1+"&lt;ref1&gt;"+0+20+"&lt;ref2&gt;"+0+8.00099999999999</definedName>
    <definedName function="false" hidden="false" localSheetId="1" name="ZA163R1" vbProcedure="false">Profit!$D$46+1</definedName>
    <definedName function="false" hidden="false" localSheetId="1" name="ZA163R2" vbProcedure="false">Profit!$D$63+1</definedName>
    <definedName function="false" hidden="false" localSheetId="1" name="ZA164" vbProcedure="false">Profit!$E$77+"aE75"+1+"&lt;ref1&gt;"+0+20+"&lt;ref2&gt;"+0+8.00099999999999</definedName>
    <definedName function="false" hidden="false" localSheetId="1" name="ZA164R1" vbProcedure="false">Profit!$E$46+1</definedName>
    <definedName function="false" hidden="false" localSheetId="1" name="ZA164R2" vbProcedure="false">Profit!$E$63+1</definedName>
    <definedName function="false" hidden="false" localSheetId="1" name="ZA165" vbProcedure="false">Profit!$F$77+"aF75"+1+"&lt;ref1&gt;"+0+20+"&lt;ref2&gt;"+0+8.00099999999999</definedName>
    <definedName function="false" hidden="false" localSheetId="1" name="ZA165R1" vbProcedure="false">Profit!$F$46+1</definedName>
    <definedName function="false" hidden="false" localSheetId="1" name="ZA165R2" vbProcedure="false">Profit!$F$63+1</definedName>
    <definedName function="false" hidden="false" localSheetId="1" name="ZA166" vbProcedure="false">Profit!$G$77+"aG75"+1+"&lt;ref1&gt;"+0+20+"&lt;ref2&gt;"+0+8.00099999999999</definedName>
    <definedName function="false" hidden="false" localSheetId="1" name="ZA166R1" vbProcedure="false">Profit!$G$46+1</definedName>
    <definedName function="false" hidden="false" localSheetId="1" name="ZA166R2" vbProcedure="false">Profit!$G$63+1</definedName>
    <definedName function="false" hidden="false" localSheetId="1" name="ZA167" vbProcedure="false">Profit!$H$77+"aH75"+1+"&lt;ref1&gt;"+0+20+"&lt;ref2&gt;"+0+8.00099999999999</definedName>
    <definedName function="false" hidden="false" localSheetId="1" name="ZA167R1" vbProcedure="false">Profit!$H$46+1</definedName>
    <definedName function="false" hidden="false" localSheetId="1" name="ZA167R2" vbProcedure="false">Profit!$H$63+1</definedName>
    <definedName function="false" hidden="false" localSheetId="1" name="ZA168" vbProcedure="false">Profit!$I$77+"aI75"+1+"&lt;ref1&gt;"+0+20+"&lt;ref2&gt;"+0+8.00099999999999</definedName>
    <definedName function="false" hidden="false" localSheetId="1" name="ZA168R1" vbProcedure="false">Profit!$I$46+1</definedName>
    <definedName function="false" hidden="false" localSheetId="1" name="ZA168R2" vbProcedure="false">Profit!$I$63+1</definedName>
    <definedName function="false" hidden="false" localSheetId="1" name="ZA169" vbProcedure="false">Profit!$J$77+"aJ75"+1+"&lt;ref1&gt;"+0+20+"&lt;ref2&gt;"+0+8.00099999999999</definedName>
    <definedName function="false" hidden="false" localSheetId="1" name="ZA169R1" vbProcedure="false">Profit!$J$46+1</definedName>
    <definedName function="false" hidden="false" localSheetId="1" name="ZA169R2" vbProcedure="false">Profit!$J$63+1</definedName>
    <definedName function="false" hidden="false" localSheetId="1" name="ZA170" vbProcedure="false">Profit!$K$77+"aK75"+1+"&lt;ref1&gt;"+0+20+"&lt;ref2&gt;"+0+8.00099999999999</definedName>
    <definedName function="false" hidden="false" localSheetId="1" name="ZA170R1" vbProcedure="false">Profit!$K$46+1</definedName>
    <definedName function="false" hidden="false" localSheetId="1" name="ZA170R2" vbProcedure="false">Profit!$K$63+1</definedName>
    <definedName function="false" hidden="false" localSheetId="1" name="ZA171" vbProcedure="false">Profit!$L$77+"aL75"+1+"&lt;ref1&gt;"+0+20+"&lt;ref2&gt;"+0+8.00099999999999</definedName>
    <definedName function="false" hidden="false" localSheetId="1" name="ZA171R1" vbProcedure="false">Profit!$L$46+1</definedName>
    <definedName function="false" hidden="false" localSheetId="1" name="ZA171R2" vbProcedure="false">Profit!$L$63+1</definedName>
    <definedName function="false" hidden="false" localSheetId="1" name="ZA172" vbProcedure="false">Profit!$M$77+"aM75"+1+"&lt;ref1&gt;"+0+20+"&lt;ref2&gt;"+0+8.00099999999999</definedName>
    <definedName function="false" hidden="false" localSheetId="1" name="ZA172R1" vbProcedure="false">Profit!$M$46+1</definedName>
    <definedName function="false" hidden="false" localSheetId="1" name="ZA172R2" vbProcedure="false">Profit!$M$63+1</definedName>
    <definedName function="false" hidden="false" localSheetId="1" name="ZA173" vbProcedure="false">Profit!$B$78+"aMonster Barleywine"+1+"&lt;ref1&gt;"+0+20+"&lt;ref2&gt;"+0+8.00099999999999</definedName>
    <definedName function="false" hidden="false" localSheetId="1" name="ZA173R1" vbProcedure="false">Profit!$B$47+1</definedName>
    <definedName function="false" hidden="false" localSheetId="1" name="ZA173R2" vbProcedure="false">Profit!$B$64+1</definedName>
    <definedName function="false" hidden="false" localSheetId="1" name="ZA174" vbProcedure="false">Profit!$C$78+"aC76"+1+"&lt;ref1&gt;"+0+20+"&lt;ref2&gt;"+0+8.00099999999999</definedName>
    <definedName function="false" hidden="false" localSheetId="1" name="ZA174R1" vbProcedure="false">Profit!$C$47+1</definedName>
    <definedName function="false" hidden="false" localSheetId="1" name="ZA174R2" vbProcedure="false">Profit!$C$64+1</definedName>
    <definedName function="false" hidden="false" localSheetId="1" name="ZA175" vbProcedure="false">Profit!$D$78+"aD76"+1+"&lt;ref1&gt;"+0+20+"&lt;ref2&gt;"+0+8.00099999999999</definedName>
    <definedName function="false" hidden="false" localSheetId="1" name="ZA175R1" vbProcedure="false">Profit!$D$47+1</definedName>
    <definedName function="false" hidden="false" localSheetId="1" name="ZA175R2" vbProcedure="false">Profit!$D$64+1</definedName>
    <definedName function="false" hidden="false" localSheetId="1" name="ZA176" vbProcedure="false">Profit!$E$78+"aE76"+1+"&lt;ref1&gt;"+0+20+"&lt;ref2&gt;"+0+8.00099999999999</definedName>
    <definedName function="false" hidden="false" localSheetId="1" name="ZA176R1" vbProcedure="false">Profit!$E$47+1</definedName>
    <definedName function="false" hidden="false" localSheetId="1" name="ZA176R2" vbProcedure="false">Profit!$E$64+1</definedName>
    <definedName function="false" hidden="false" localSheetId="1" name="ZA177" vbProcedure="false">Profit!$F$78+"aF76"+1+"&lt;ref1&gt;"+0+20+"&lt;ref2&gt;"+0+8.00099999999999</definedName>
    <definedName function="false" hidden="false" localSheetId="1" name="ZA177R1" vbProcedure="false">Profit!$F$47+1</definedName>
    <definedName function="false" hidden="false" localSheetId="1" name="ZA177R2" vbProcedure="false">Profit!$F$64+1</definedName>
    <definedName function="false" hidden="false" localSheetId="1" name="ZA178" vbProcedure="false">Profit!$G$78+"aG76"+1+"&lt;ref1&gt;"+0+20+"&lt;ref2&gt;"+0+8.00099999999999</definedName>
    <definedName function="false" hidden="false" localSheetId="1" name="ZA178R1" vbProcedure="false">Profit!$G$47+1</definedName>
    <definedName function="false" hidden="false" localSheetId="1" name="ZA178R2" vbProcedure="false">Profit!$G$64+1</definedName>
    <definedName function="false" hidden="false" localSheetId="1" name="ZA179" vbProcedure="false">Profit!$H$78+"aH76"+1+"&lt;ref1&gt;"+0+20+"&lt;ref2&gt;"+0+8.00099999999999</definedName>
    <definedName function="false" hidden="false" localSheetId="1" name="ZA179R1" vbProcedure="false">Profit!$H$47+1</definedName>
    <definedName function="false" hidden="false" localSheetId="1" name="ZA179R2" vbProcedure="false">Profit!$H$64+1</definedName>
    <definedName function="false" hidden="false" localSheetId="1" name="ZA180" vbProcedure="false">Profit!$I$78+"aI76"+1+"&lt;ref1&gt;"+0+20+"&lt;ref2&gt;"+0+8.00099999999999</definedName>
    <definedName function="false" hidden="false" localSheetId="1" name="ZA180R1" vbProcedure="false">Profit!$I$47+1</definedName>
    <definedName function="false" hidden="false" localSheetId="1" name="ZA180R2" vbProcedure="false">Profit!$I$64+1</definedName>
    <definedName function="false" hidden="false" localSheetId="1" name="ZA181" vbProcedure="false">Profit!$J$78+"aJ76"+1+"&lt;ref1&gt;"+0+20+"&lt;ref2&gt;"+0+8.00099999999999</definedName>
    <definedName function="false" hidden="false" localSheetId="1" name="ZA181R1" vbProcedure="false">Profit!$J$47+1</definedName>
    <definedName function="false" hidden="false" localSheetId="1" name="ZA181R2" vbProcedure="false">Profit!$J$64+1</definedName>
    <definedName function="false" hidden="false" localSheetId="1" name="ZA182" vbProcedure="false">Profit!$K$78+"aK76"+1+"&lt;ref1&gt;"+0+20+"&lt;ref2&gt;"+0+8.00099999999999</definedName>
    <definedName function="false" hidden="false" localSheetId="1" name="ZA182R1" vbProcedure="false">Profit!$K$47+1</definedName>
    <definedName function="false" hidden="false" localSheetId="1" name="ZA182R2" vbProcedure="false">Profit!$K$64+1</definedName>
    <definedName function="false" hidden="false" localSheetId="1" name="ZA183" vbProcedure="false">Profit!$L$78+"aL76"+1+"&lt;ref1&gt;"+0+20+"&lt;ref2&gt;"+0+8.00099999999999</definedName>
    <definedName function="false" hidden="false" localSheetId="1" name="ZA183R1" vbProcedure="false">Profit!$L$47+1</definedName>
    <definedName function="false" hidden="false" localSheetId="1" name="ZA183R2" vbProcedure="false">Profit!$L$64+1</definedName>
    <definedName function="false" hidden="false" localSheetId="1" name="ZA184" vbProcedure="false">Profit!$M$78+"aM76"+1+"&lt;ref1&gt;"+0+20+"&lt;ref2&gt;"+0+8.00099999999999</definedName>
    <definedName function="false" hidden="false" localSheetId="1" name="ZA184R1" vbProcedure="false">Profit!$M$47+1</definedName>
    <definedName function="false" hidden="false" localSheetId="1" name="ZA184R2" vbProcedure="false">Profit!$M$64+1</definedName>
    <definedName function="false" hidden="false" localSheetId="1" name="ZA185" vbProcedure="false">Profit!$B$79+"aDry Stout"+1+"&lt;ref1&gt;"+0+20+"&lt;ref2&gt;"+0+8.00099999999999</definedName>
    <definedName function="false" hidden="false" localSheetId="1" name="ZA185R1" vbProcedure="false">Profit!$B$48+1</definedName>
    <definedName function="false" hidden="false" localSheetId="1" name="ZA185R2" vbProcedure="false">Profit!$B$65+1</definedName>
    <definedName function="false" hidden="false" localSheetId="1" name="ZA186" vbProcedure="false">Profit!$C$79+"aC77"+1+"&lt;ref1&gt;"+0+20+"&lt;ref2&gt;"+0+8.00099999999999</definedName>
    <definedName function="false" hidden="false" localSheetId="1" name="ZA186R1" vbProcedure="false">Profit!$C$48+1</definedName>
    <definedName function="false" hidden="false" localSheetId="1" name="ZA186R2" vbProcedure="false">Profit!$C$65+1</definedName>
    <definedName function="false" hidden="false" localSheetId="1" name="ZA187" vbProcedure="false">Profit!$D$79+"aD77"+1+"&lt;ref1&gt;"+0+20+"&lt;ref2&gt;"+0+8.00099999999999</definedName>
    <definedName function="false" hidden="false" localSheetId="1" name="ZA187R1" vbProcedure="false">Profit!$D$48+1</definedName>
    <definedName function="false" hidden="false" localSheetId="1" name="ZA187R2" vbProcedure="false">Profit!$D$65+1</definedName>
    <definedName function="false" hidden="false" localSheetId="1" name="ZA188" vbProcedure="false">Profit!$E$79+"aE77"+1+"&lt;ref1&gt;"+0+20+"&lt;ref2&gt;"+0+8.00099999999999</definedName>
    <definedName function="false" hidden="false" localSheetId="1" name="ZA188R1" vbProcedure="false">Profit!$E$48+1</definedName>
    <definedName function="false" hidden="false" localSheetId="1" name="ZA188R2" vbProcedure="false">Profit!$E$65+1</definedName>
    <definedName function="false" hidden="false" localSheetId="1" name="ZA189" vbProcedure="false">Profit!$F$79+"aF77"+1+"&lt;ref1&gt;"+0+20+"&lt;ref2&gt;"+0+8.00099999999999</definedName>
    <definedName function="false" hidden="false" localSheetId="1" name="ZA189R1" vbProcedure="false">Profit!$F$48+1</definedName>
    <definedName function="false" hidden="false" localSheetId="1" name="ZA189R2" vbProcedure="false">Profit!$F$65+1</definedName>
    <definedName function="false" hidden="false" localSheetId="1" name="ZA190" vbProcedure="false">Profit!$G$79+"aG77"+1+"&lt;ref1&gt;"+0+20+"&lt;ref2&gt;"+0+8.00099999999999</definedName>
    <definedName function="false" hidden="false" localSheetId="1" name="ZA190R1" vbProcedure="false">Profit!$G$48+1</definedName>
    <definedName function="false" hidden="false" localSheetId="1" name="ZA190R2" vbProcedure="false">Profit!$G$65+1</definedName>
    <definedName function="false" hidden="false" localSheetId="1" name="ZA191" vbProcedure="false">Profit!$H$79+"aH77"+1+"&lt;ref1&gt;"+0+20+"&lt;ref2&gt;"+0+8.00099999999999</definedName>
    <definedName function="false" hidden="false" localSheetId="1" name="ZA191R1" vbProcedure="false">Profit!$H$48+1</definedName>
    <definedName function="false" hidden="false" localSheetId="1" name="ZA191R2" vbProcedure="false">Profit!$H$65+1</definedName>
    <definedName function="false" hidden="false" localSheetId="1" name="ZA192" vbProcedure="false">Profit!$I$79+"aI77"+1+"&lt;ref1&gt;"+0+20+"&lt;ref2&gt;"+0+8.00099999999999</definedName>
    <definedName function="false" hidden="false" localSheetId="1" name="ZA192R1" vbProcedure="false">Profit!$I$48+1</definedName>
    <definedName function="false" hidden="false" localSheetId="1" name="ZA192R2" vbProcedure="false">Profit!$I$65+1</definedName>
    <definedName function="false" hidden="false" localSheetId="1" name="ZA193" vbProcedure="false">Profit!$J$79+"aJ77"+1+"&lt;ref1&gt;"+0+20+"&lt;ref2&gt;"+0+8.00099999999999</definedName>
    <definedName function="false" hidden="false" localSheetId="1" name="ZA193R1" vbProcedure="false">Profit!$J$48+1</definedName>
    <definedName function="false" hidden="false" localSheetId="1" name="ZA193R2" vbProcedure="false">Profit!$J$65+1</definedName>
    <definedName function="false" hidden="false" localSheetId="1" name="ZA194" vbProcedure="false">Profit!$K$79+"aK77"+1+"&lt;ref1&gt;"+0+20+"&lt;ref2&gt;"+0+8.00099999999999</definedName>
    <definedName function="false" hidden="false" localSheetId="1" name="ZA194R1" vbProcedure="false">Profit!$K$48+1</definedName>
    <definedName function="false" hidden="false" localSheetId="1" name="ZA194R2" vbProcedure="false">Profit!$K$65+1</definedName>
    <definedName function="false" hidden="false" localSheetId="1" name="ZA195" vbProcedure="false">Profit!$L$79+"aL77"+1+"&lt;ref1&gt;"+0+20+"&lt;ref2&gt;"+0+8.00099999999999</definedName>
    <definedName function="false" hidden="false" localSheetId="1" name="ZA195R1" vbProcedure="false">Profit!$L$48+1</definedName>
    <definedName function="false" hidden="false" localSheetId="1" name="ZA195R2" vbProcedure="false">Profit!$L$65+1</definedName>
    <definedName function="false" hidden="false" localSheetId="1" name="ZA196" vbProcedure="false">Profit!$M$79+"aM77"+1+"&lt;ref1&gt;"+0+20+"&lt;ref2&gt;"+0+8.00099999999999</definedName>
    <definedName function="false" hidden="false" localSheetId="1" name="ZA196R1" vbProcedure="false">Profit!$M$48+1</definedName>
    <definedName function="false" hidden="false" localSheetId="1" name="ZA196R2" vbProcedure="false">Profit!$M$65+1</definedName>
    <definedName function="false" hidden="false" localSheetId="1" name="ZA197" vbProcedure="false">Profit!$B$80+"aOktoberfest"+1+"&lt;ref1&gt;"+0+20+"&lt;ref2&gt;"+0+8.00099999999999</definedName>
    <definedName function="false" hidden="false" localSheetId="1" name="ZA197R1" vbProcedure="false">Profit!$B$49+1</definedName>
    <definedName function="false" hidden="false" localSheetId="1" name="ZA197R2" vbProcedure="false">Profit!$B$66+1</definedName>
    <definedName function="false" hidden="false" localSheetId="1" name="ZA198" vbProcedure="false">Profit!$C$80+"aC78"+1+"&lt;ref1&gt;"+0+20+"&lt;ref2&gt;"+0+8.00099999999999</definedName>
    <definedName function="false" hidden="false" localSheetId="1" name="ZA198R1" vbProcedure="false">Profit!$C$49+1</definedName>
    <definedName function="false" hidden="false" localSheetId="1" name="ZA198R2" vbProcedure="false">Profit!$C$66+1</definedName>
    <definedName function="false" hidden="false" localSheetId="1" name="ZA199" vbProcedure="false">Profit!$D$80+"aD78"+1+"&lt;ref1&gt;"+0+20+"&lt;ref2&gt;"+0+8.00099999999999</definedName>
    <definedName function="false" hidden="false" localSheetId="1" name="ZA199R1" vbProcedure="false">Profit!$D$49+1</definedName>
    <definedName function="false" hidden="false" localSheetId="1" name="ZA199R2" vbProcedure="false">Profit!$D$66+1</definedName>
    <definedName function="false" hidden="false" localSheetId="1" name="ZA200" vbProcedure="false">Profit!$E$80+"aE78"+1+"&lt;ref1&gt;"+0+20+"&lt;ref2&gt;"+0+8.00099999999999</definedName>
    <definedName function="false" hidden="false" localSheetId="1" name="ZA200R1" vbProcedure="false">Profit!$E$49+1</definedName>
    <definedName function="false" hidden="false" localSheetId="1" name="ZA200R2" vbProcedure="false">Profit!$E$66+1</definedName>
    <definedName function="false" hidden="false" localSheetId="1" name="ZA201" vbProcedure="false">Profit!$F$80+"aF78"+1+"&lt;ref1&gt;"+0+20+"&lt;ref2&gt;"+0+8.00099999999999</definedName>
    <definedName function="false" hidden="false" localSheetId="1" name="ZA201R1" vbProcedure="false">Profit!$F$49+1</definedName>
    <definedName function="false" hidden="false" localSheetId="1" name="ZA201R2" vbProcedure="false">Profit!$F$66+1</definedName>
    <definedName function="false" hidden="false" localSheetId="1" name="ZA202" vbProcedure="false">Profit!$G$80+"aG78"+1+"&lt;ref1&gt;"+0+20+"&lt;ref2&gt;"+0+8.00099999999999</definedName>
    <definedName function="false" hidden="false" localSheetId="1" name="ZA202R1" vbProcedure="false">Profit!$G$49+1</definedName>
    <definedName function="false" hidden="false" localSheetId="1" name="ZA202R2" vbProcedure="false">Profit!$G$66+1</definedName>
    <definedName function="false" hidden="false" localSheetId="1" name="ZA203" vbProcedure="false">Profit!$H$80+"aH78"+1+"&lt;ref1&gt;"+0+20+"&lt;ref2&gt;"+0+8.00099999999999</definedName>
    <definedName function="false" hidden="false" localSheetId="1" name="ZA203R1" vbProcedure="false">Profit!$H$49+1</definedName>
    <definedName function="false" hidden="false" localSheetId="1" name="ZA203R2" vbProcedure="false">Profit!$H$66+1</definedName>
    <definedName function="false" hidden="false" localSheetId="1" name="ZA204" vbProcedure="false">Profit!$I$80+"aI78"+1+"&lt;ref1&gt;"+0+20+"&lt;ref2&gt;"+0+8.00099999999999</definedName>
    <definedName function="false" hidden="false" localSheetId="1" name="ZA204R1" vbProcedure="false">Profit!$I$49+1</definedName>
    <definedName function="false" hidden="false" localSheetId="1" name="ZA204R2" vbProcedure="false">Profit!$I$66+1</definedName>
    <definedName function="false" hidden="false" localSheetId="1" name="ZA205" vbProcedure="false">Profit!$J$80+"aJ78"+1+"&lt;ref1&gt;"+0+20+"&lt;ref2&gt;"+0+8.00099999999999</definedName>
    <definedName function="false" hidden="false" localSheetId="1" name="ZA205R1" vbProcedure="false">Profit!$J$49+1</definedName>
    <definedName function="false" hidden="false" localSheetId="1" name="ZA205R2" vbProcedure="false">Profit!$J$66+1</definedName>
    <definedName function="false" hidden="false" localSheetId="1" name="ZA206" vbProcedure="false">Profit!$K$80+"aK78"+1+"&lt;ref1&gt;"+0+20+"&lt;ref2&gt;"+0+8.00099999999999</definedName>
    <definedName function="false" hidden="false" localSheetId="1" name="ZA206R1" vbProcedure="false">Profit!$K$49+1</definedName>
    <definedName function="false" hidden="false" localSheetId="1" name="ZA206R2" vbProcedure="false">Profit!$K$66+1</definedName>
    <definedName function="false" hidden="false" localSheetId="1" name="ZA207" vbProcedure="false">Profit!$L$80+"aL78"+1+"&lt;ref1&gt;"+0+20+"&lt;ref2&gt;"+0+8.00099999999999</definedName>
    <definedName function="false" hidden="false" localSheetId="1" name="ZA207R1" vbProcedure="false">Profit!$L$49+1</definedName>
    <definedName function="false" hidden="false" localSheetId="1" name="ZA207R2" vbProcedure="false">Profit!$L$66+1</definedName>
    <definedName function="false" hidden="false" localSheetId="1" name="ZA208" vbProcedure="false">Profit!$M$80+"aM78"+1+"&lt;ref1&gt;"+0+20+"&lt;ref2&gt;"+0+8.00099999999999</definedName>
    <definedName function="false" hidden="false" localSheetId="1" name="ZA208R1" vbProcedure="false">Profit!$M$49+1</definedName>
    <definedName function="false" hidden="false" localSheetId="1" name="ZA208R2" vbProcedure="false">Profit!$M$66+1</definedName>
    <definedName function="false" hidden="false" localSheetId="1" name="ZA209" vbProcedure="false">Profit!$B$81+"aBrooklyner Dunkel-Weisse"+1+"&lt;ref1&gt;"+0+20+"&lt;ref2&gt;"+0+8.00099999999999</definedName>
    <definedName function="false" hidden="false" localSheetId="1" name="ZA209R1" vbProcedure="false">Profit!$B$50+1</definedName>
    <definedName function="false" hidden="false" localSheetId="1" name="ZA209R2" vbProcedure="false">Profit!$B$67+1</definedName>
    <definedName function="false" hidden="false" localSheetId="1" name="ZA210" vbProcedure="false">Profit!$C$81+"aC79"+1+"&lt;ref1&gt;"+0+20+"&lt;ref2&gt;"+0+8.00099999999999</definedName>
    <definedName function="false" hidden="false" localSheetId="1" name="ZA210R1" vbProcedure="false">Profit!$C$50+1</definedName>
    <definedName function="false" hidden="false" localSheetId="1" name="ZA210R2" vbProcedure="false">Profit!$C$67+1</definedName>
    <definedName function="false" hidden="false" localSheetId="1" name="ZA211" vbProcedure="false">Profit!$D$81+"aD79"+1+"&lt;ref1&gt;"+0+20+"&lt;ref2&gt;"+0+8.00099999999999</definedName>
    <definedName function="false" hidden="false" localSheetId="1" name="ZA211R1" vbProcedure="false">Profit!$D$50+1</definedName>
    <definedName function="false" hidden="false" localSheetId="1" name="ZA211R2" vbProcedure="false">Profit!$D$67+1</definedName>
    <definedName function="false" hidden="false" localSheetId="1" name="ZA212" vbProcedure="false">Profit!$E$81+"aE79"+1+"&lt;ref1&gt;"+0+20+"&lt;ref2&gt;"+0+8.00099999999999</definedName>
    <definedName function="false" hidden="false" localSheetId="1" name="ZA212R1" vbProcedure="false">Profit!$E$50+1</definedName>
    <definedName function="false" hidden="false" localSheetId="1" name="ZA212R2" vbProcedure="false">Profit!$E$67+1</definedName>
    <definedName function="false" hidden="false" localSheetId="1" name="ZA213" vbProcedure="false">Profit!$F$81+"aF79"+1+"&lt;ref1&gt;"+0+20+"&lt;ref2&gt;"+0+8.00099999999999</definedName>
    <definedName function="false" hidden="false" localSheetId="1" name="ZA213R1" vbProcedure="false">Profit!$F$50+1</definedName>
    <definedName function="false" hidden="false" localSheetId="1" name="ZA213R2" vbProcedure="false">Profit!$F$67+1</definedName>
    <definedName function="false" hidden="false" localSheetId="1" name="ZA214" vbProcedure="false">Profit!$G$81+"aG79"+1+"&lt;ref1&gt;"+0+20+"&lt;ref2&gt;"+0+8.00099999999999</definedName>
    <definedName function="false" hidden="false" localSheetId="1" name="ZA214R1" vbProcedure="false">Profit!$G$50+1</definedName>
    <definedName function="false" hidden="false" localSheetId="1" name="ZA214R2" vbProcedure="false">Profit!$G$67+1</definedName>
    <definedName function="false" hidden="false" localSheetId="1" name="ZA215" vbProcedure="false">Profit!$H$81+"aH79"+1+"&lt;ref1&gt;"+0+20+"&lt;ref2&gt;"+0+8.00099999999999</definedName>
    <definedName function="false" hidden="false" localSheetId="1" name="ZA215R1" vbProcedure="false">Profit!$H$50+1</definedName>
    <definedName function="false" hidden="false" localSheetId="1" name="ZA215R2" vbProcedure="false">Profit!$H$67+1</definedName>
    <definedName function="false" hidden="false" localSheetId="1" name="ZA216" vbProcedure="false">Profit!$I$81+"aI79"+1+"&lt;ref1&gt;"+0+20+"&lt;ref2&gt;"+0+8.00099999999999</definedName>
    <definedName function="false" hidden="false" localSheetId="1" name="ZA216R1" vbProcedure="false">Profit!$I$50+1</definedName>
    <definedName function="false" hidden="false" localSheetId="1" name="ZA216R2" vbProcedure="false">Profit!$I$67+1</definedName>
    <definedName function="false" hidden="false" localSheetId="1" name="ZA217" vbProcedure="false">Profit!$J$81+"aJ79"+1+"&lt;ref1&gt;"+0+20+"&lt;ref2&gt;"+0+8.00099999999999</definedName>
    <definedName function="false" hidden="false" localSheetId="1" name="ZA217R1" vbProcedure="false">Profit!$J$50+1</definedName>
    <definedName function="false" hidden="false" localSheetId="1" name="ZA217R2" vbProcedure="false">Profit!$J$67+1</definedName>
    <definedName function="false" hidden="false" localSheetId="1" name="ZA218" vbProcedure="false">Profit!$K$81+"aK79"+1+"&lt;ref1&gt;"+0+20+"&lt;ref2&gt;"+0+8.00099999999999</definedName>
    <definedName function="false" hidden="false" localSheetId="1" name="ZA218R1" vbProcedure="false">Profit!$K$50+1</definedName>
    <definedName function="false" hidden="false" localSheetId="1" name="ZA218R2" vbProcedure="false">Profit!$K$67+1</definedName>
    <definedName function="false" hidden="false" localSheetId="1" name="ZA219" vbProcedure="false">Profit!$L$81+"aL79"+1+"&lt;ref1&gt;"+0+20+"&lt;ref2&gt;"+0+8.00099999999999</definedName>
    <definedName function="false" hidden="false" localSheetId="1" name="ZA219R1" vbProcedure="false">Profit!$L$50+1</definedName>
    <definedName function="false" hidden="false" localSheetId="1" name="ZA219R2" vbProcedure="false">Profit!$L$67+1</definedName>
    <definedName function="false" hidden="false" localSheetId="1" name="ZA220" vbProcedure="false">Profit!$M$81+"aM79"+1+"&lt;ref1&gt;"+0+20+"&lt;ref2&gt;"+0+8.00099999999999</definedName>
    <definedName function="false" hidden="false" localSheetId="1" name="ZA220R1" vbProcedure="false">Profit!$M$50+1</definedName>
    <definedName function="false" hidden="false" localSheetId="1" name="ZA220R2" vbProcedure="false">Profit!$M$67+1</definedName>
    <definedName function="false" hidden="false" localSheetId="1" name="ZA221" vbProcedure="false">Profit!$B$82+"aBrew Master"+1+"&lt;ref1&gt;"+0+20+"&lt;ref2&gt;"+0+8.00099999999999</definedName>
    <definedName function="false" hidden="false" localSheetId="1" name="ZA221R1" vbProcedure="false">Profit!$B$51+1</definedName>
    <definedName function="false" hidden="false" localSheetId="1" name="ZA221R2" vbProcedure="false">Profit!$B$68+1</definedName>
    <definedName function="false" hidden="false" localSheetId="1" name="ZA222" vbProcedure="false">Profit!$C$82+"aC80"+1+"&lt;ref1&gt;"+0+20+"&lt;ref2&gt;"+0+8.00099999999999</definedName>
    <definedName function="false" hidden="false" localSheetId="1" name="ZA222R1" vbProcedure="false">Profit!$C$51+1</definedName>
    <definedName function="false" hidden="false" localSheetId="1" name="ZA222R2" vbProcedure="false">Profit!$C$68+1</definedName>
    <definedName function="false" hidden="false" localSheetId="1" name="ZA223" vbProcedure="false">Profit!$D$82+"aD80"+1+"&lt;ref1&gt;"+0+20+"&lt;ref2&gt;"+0+8.00099999999999</definedName>
    <definedName function="false" hidden="false" localSheetId="1" name="ZA223R1" vbProcedure="false">Profit!$D$51+1</definedName>
    <definedName function="false" hidden="false" localSheetId="1" name="ZA223R2" vbProcedure="false">Profit!$D$68+1</definedName>
    <definedName function="false" hidden="false" localSheetId="1" name="ZA224" vbProcedure="false">Profit!$E$82+"aE80"+1+"&lt;ref1&gt;"+0+20+"&lt;ref2&gt;"+0+8.00099999999999</definedName>
    <definedName function="false" hidden="false" localSheetId="1" name="ZA224R1" vbProcedure="false">Profit!$E$51+1</definedName>
    <definedName function="false" hidden="false" localSheetId="1" name="ZA224R2" vbProcedure="false">Profit!$E$68+1</definedName>
    <definedName function="false" hidden="false" localSheetId="1" name="ZA225" vbProcedure="false">Profit!$F$82+"aF80"+1+"&lt;ref1&gt;"+0+20+"&lt;ref2&gt;"+0+8.00099999999999</definedName>
    <definedName function="false" hidden="false" localSheetId="1" name="ZA225R1" vbProcedure="false">Profit!$F$51+1</definedName>
    <definedName function="false" hidden="false" localSheetId="1" name="ZA225R2" vbProcedure="false">Profit!$F$68+1</definedName>
    <definedName function="false" hidden="false" localSheetId="1" name="ZA226" vbProcedure="false">Profit!$G$82+"aG80"+1+"&lt;ref1&gt;"+0+20+"&lt;ref2&gt;"+0+8.00099999999999</definedName>
    <definedName function="false" hidden="false" localSheetId="1" name="ZA226R1" vbProcedure="false">Profit!$G$51+1</definedName>
    <definedName function="false" hidden="false" localSheetId="1" name="ZA226R2" vbProcedure="false">Profit!$G$68+1</definedName>
    <definedName function="false" hidden="false" localSheetId="1" name="ZA227" vbProcedure="false">Profit!$H$82+"aH80"+1+"&lt;ref1&gt;"+0+20+"&lt;ref2&gt;"+0+8.00099999999999</definedName>
    <definedName function="false" hidden="false" localSheetId="1" name="ZA227R1" vbProcedure="false">Profit!$H$51+1</definedName>
    <definedName function="false" hidden="false" localSheetId="1" name="ZA227R2" vbProcedure="false">Profit!$H$68+1</definedName>
    <definedName function="false" hidden="false" localSheetId="1" name="ZA228" vbProcedure="false">Profit!$I$82+"aI80"+1+"&lt;ref1&gt;"+0+20+"&lt;ref2&gt;"+0+8.00099999999999</definedName>
    <definedName function="false" hidden="false" localSheetId="1" name="ZA228R1" vbProcedure="false">Profit!$I$51+1</definedName>
    <definedName function="false" hidden="false" localSheetId="1" name="ZA228R2" vbProcedure="false">Profit!$I$68+1</definedName>
    <definedName function="false" hidden="false" localSheetId="1" name="ZA229" vbProcedure="false">Profit!$J$82+"aJ80"+1+"&lt;ref1&gt;"+0+20+"&lt;ref2&gt;"+0+8.00099999999999</definedName>
    <definedName function="false" hidden="false" localSheetId="1" name="ZA229R1" vbProcedure="false">Profit!$J$51+1</definedName>
    <definedName function="false" hidden="false" localSheetId="1" name="ZA229R2" vbProcedure="false">Profit!$J$68+1</definedName>
    <definedName function="false" hidden="false" localSheetId="1" name="ZA230" vbProcedure="false">Profit!$K$82+"aK80"+1+"&lt;ref1&gt;"+0+20+"&lt;ref2&gt;"+0+8.00099999999999</definedName>
    <definedName function="false" hidden="false" localSheetId="1" name="ZA230R1" vbProcedure="false">Profit!$K$51+1</definedName>
    <definedName function="false" hidden="false" localSheetId="1" name="ZA230R2" vbProcedure="false">Profit!$K$68+1</definedName>
    <definedName function="false" hidden="false" localSheetId="1" name="ZA231" vbProcedure="false">Profit!$L$82+"aL80"+1+"&lt;ref1&gt;"+0+20+"&lt;ref2&gt;"+0+8.00099999999999</definedName>
    <definedName function="false" hidden="false" localSheetId="1" name="ZA231R1" vbProcedure="false">Profit!$L$51+1</definedName>
    <definedName function="false" hidden="false" localSheetId="1" name="ZA231R2" vbProcedure="false">Profit!$L$68+1</definedName>
    <definedName function="false" hidden="false" localSheetId="1" name="ZA232" vbProcedure="false">Profit!$M$82+"aM80"+1+"&lt;ref1&gt;"+0+40+"&lt;ref2&gt;"+0+12.001</definedName>
    <definedName function="false" hidden="false" localSheetId="1" name="ZA232R1" vbProcedure="false">Profit!$M$51+1</definedName>
    <definedName function="false" hidden="false" localSheetId="1" name="ZA232R2" vbProcedure="false">Profit!$M$68+1</definedName>
    <definedName function="false" hidden="false" localSheetId="1" name="ZF101" vbProcedure="false">Profit!$B$20+"Profit Method A"+""+545+41+155+11+71+296+530+4+3+"-"+"+"+2.6+50+2+4+95+0+5+2+"-"+"+"+-1+-1+0</definedName>
    <definedName function="false" hidden="false" localSheetId="1" name="ZF102" vbProcedure="false">Profit!$R$20+"Profit Method B"+""+41+41+443+8+568+293+1027+4+3+"-"+"+"+2.6+50+2+4+95+0+5+2+"-"+"+"+-1+-1+0</definedName>
    <definedName function="false" hidden="false" localSheetId="1" name="ZF103" vbProcedure="false">Profit!$AN$8+"Profit Method C"+""+41+41+441+340+67+625+526+4+3+"-"+"+"+2.6+50+2+4+95+0+5+2+"-"+"+"+-1+-1+0</definedName>
    <definedName function="false" hidden="false" localSheetId="2" name="solver_adj" vbProcedure="false">#REF!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2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old1!$B$164:$M$164</definedName>
    <definedName function="false" hidden="false" localSheetId="2" name="solver_lhs10" vbProcedure="false">old1!$BS$202</definedName>
    <definedName function="false" hidden="false" localSheetId="2" name="solver_lhs11" vbProcedure="false">old1!$CP$164</definedName>
    <definedName function="false" hidden="false" localSheetId="2" name="solver_lhs12" vbProcedure="false">old1!$BS$183</definedName>
    <definedName function="false" hidden="false" localSheetId="2" name="solver_lhs13" vbProcedure="false">old1!$CJ$164</definedName>
    <definedName function="false" hidden="false" localSheetId="2" name="solver_lhs14" vbProcedure="false">old1!$CK$183</definedName>
    <definedName function="false" hidden="false" localSheetId="2" name="solver_lhs15" vbProcedure="false">old1!$CJ$164</definedName>
    <definedName function="false" hidden="false" localSheetId="2" name="solver_lhs16" vbProcedure="false">old1!$BS$183</definedName>
    <definedName function="false" hidden="false" localSheetId="2" name="solver_lhs17" vbProcedure="false">old1!$CK$202</definedName>
    <definedName function="false" hidden="false" localSheetId="2" name="solver_lhs18" vbProcedure="false">old1!$CK$183</definedName>
    <definedName function="false" hidden="false" localSheetId="2" name="solver_lhs19" vbProcedure="false">old1!$CD$164</definedName>
    <definedName function="false" hidden="false" localSheetId="2" name="solver_lhs2" vbProcedure="false">old1!$B$183:$M$183</definedName>
    <definedName function="false" hidden="false" localSheetId="2" name="solver_lhs20" vbProcedure="false">old1!$BS$183</definedName>
    <definedName function="false" hidden="false" localSheetId="2" name="solver_lhs21" vbProcedure="false">old1!$BS$202</definedName>
    <definedName function="false" hidden="false" localSheetId="2" name="solver_lhs22" vbProcedure="false">old1!$BW$219</definedName>
    <definedName function="false" hidden="false" localSheetId="2" name="solver_lhs23" vbProcedure="false">old1!$CJ$164</definedName>
    <definedName function="false" hidden="false" localSheetId="2" name="solver_lhs24" vbProcedure="false">old1!$BY$183</definedName>
    <definedName function="false" hidden="false" localSheetId="2" name="solver_lhs25" vbProcedure="false">old1!$BY$202</definedName>
    <definedName function="false" hidden="false" localSheetId="2" name="solver_lhs26" vbProcedure="false">old1!$CC$219</definedName>
    <definedName function="false" hidden="false" localSheetId="2" name="solver_lhs27" vbProcedure="false">old1!$CP$164</definedName>
    <definedName function="false" hidden="false" localSheetId="2" name="solver_lhs28" vbProcedure="false">old1!$CE$183</definedName>
    <definedName function="false" hidden="false" localSheetId="2" name="solver_lhs29" vbProcedure="false">old1!$CE$202</definedName>
    <definedName function="false" hidden="false" localSheetId="2" name="solver_lhs3" vbProcedure="false">old1!$B$202:$M$202</definedName>
    <definedName function="false" hidden="false" localSheetId="2" name="solver_lhs30" vbProcedure="false">old1!$CI$219</definedName>
    <definedName function="false" hidden="false" localSheetId="2" name="solver_lhs31" vbProcedure="false">old1!$CV$164</definedName>
    <definedName function="false" hidden="false" localSheetId="2" name="solver_lhs32" vbProcedure="false">old1!$CK$183</definedName>
    <definedName function="false" hidden="false" localSheetId="2" name="solver_lhs33" vbProcedure="false">old1!$CK$202</definedName>
    <definedName function="false" hidden="false" localSheetId="2" name="solver_lhs34" vbProcedure="false">old1!$U$219</definedName>
    <definedName function="false" hidden="false" localSheetId="2" name="solver_lhs35" vbProcedure="false">old1!$W$202</definedName>
    <definedName function="false" hidden="false" localSheetId="2" name="solver_lhs36" vbProcedure="false">old1!$W$183</definedName>
    <definedName function="false" hidden="false" localSheetId="2" name="solver_lhs37" vbProcedure="false">old1!$W$183</definedName>
    <definedName function="false" hidden="false" localSheetId="2" name="solver_lhs38" vbProcedure="false">old1!$W$202</definedName>
    <definedName function="false" hidden="false" localSheetId="2" name="solver_lhs39" vbProcedure="false">old1!$AZ$164</definedName>
    <definedName function="false" hidden="false" localSheetId="2" name="solver_lhs4" vbProcedure="false">old1!$B$219:$M$219</definedName>
    <definedName function="false" hidden="false" localSheetId="2" name="solver_lhs40" vbProcedure="false">old1!$AZ$164</definedName>
    <definedName function="false" hidden="false" localSheetId="2" name="solver_lhs41" vbProcedure="false">old1!$AO$183</definedName>
    <definedName function="false" hidden="false" localSheetId="2" name="solver_lhs42" vbProcedure="false">old1!$AZ$164</definedName>
    <definedName function="false" hidden="false" localSheetId="2" name="solver_lhs43" vbProcedure="false">old1!$AM$219</definedName>
    <definedName function="false" hidden="false" localSheetId="2" name="solver_lhs44" vbProcedure="false">old1!$AT$164</definedName>
    <definedName function="false" hidden="false" localSheetId="2" name="solver_lhs45" vbProcedure="false">old1!$AI$183</definedName>
    <definedName function="false" hidden="false" localSheetId="2" name="solver_lhs46" vbProcedure="false">old1!$AI$202</definedName>
    <definedName function="false" hidden="false" localSheetId="2" name="solver_lhs47" vbProcedure="false">old1!$AM$219</definedName>
    <definedName function="false" hidden="false" localSheetId="2" name="solver_lhs48" vbProcedure="false">old1!$AZ$164</definedName>
    <definedName function="false" hidden="false" localSheetId="2" name="solver_lhs49" vbProcedure="false">old1!$AO$183</definedName>
    <definedName function="false" hidden="false" localSheetId="2" name="solver_lhs5" vbProcedure="false">old1!$W$202</definedName>
    <definedName function="false" hidden="false" localSheetId="2" name="solver_lhs50" vbProcedure="false">old1!$AO$202</definedName>
    <definedName function="false" hidden="false" localSheetId="2" name="solver_lhs6" vbProcedure="false">old1!$BS$183</definedName>
    <definedName function="false" hidden="false" localSheetId="2" name="solver_lhs7" vbProcedure="false">old1!$CV$164</definedName>
    <definedName function="false" hidden="false" localSheetId="2" name="solver_lhs8" vbProcedure="false">old1!$BS$183</definedName>
    <definedName function="false" hidden="false" localSheetId="2" name="solver_lhs9" vbProcedure="false">old1!$CP$164</definedName>
    <definedName function="false" hidden="false" localSheetId="2" name="solver_lin" vbProcedure="false">1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old1!$B$20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10" vbProcedure="false">1</definedName>
    <definedName function="false" hidden="false" localSheetId="2" name="solver_rel11" vbProcedure="false">1</definedName>
    <definedName function="false" hidden="false" localSheetId="2" name="solver_rel12" vbProcedure="false">1</definedName>
    <definedName function="false" hidden="false" localSheetId="2" name="solver_rel13" vbProcedure="false">1</definedName>
    <definedName function="false" hidden="false" localSheetId="2" name="solver_rel14" vbProcedure="false">1</definedName>
    <definedName function="false" hidden="false" localSheetId="2" name="solver_rel15" vbProcedure="false">1</definedName>
    <definedName function="false" hidden="false" localSheetId="2" name="solver_rel16" vbProcedure="false">1</definedName>
    <definedName function="false" hidden="false" localSheetId="2" name="solver_rel17" vbProcedure="false">1</definedName>
    <definedName function="false" hidden="false" localSheetId="2" name="solver_rel18" vbProcedure="false">1</definedName>
    <definedName function="false" hidden="false" localSheetId="2" name="solver_rel19" vbProcedure="false">1</definedName>
    <definedName function="false" hidden="false" localSheetId="2" name="solver_rel2" vbProcedure="false">1</definedName>
    <definedName function="false" hidden="false" localSheetId="2" name="solver_rel20" vbProcedure="false">1</definedName>
    <definedName function="false" hidden="false" localSheetId="2" name="solver_rel21" vbProcedure="false">1</definedName>
    <definedName function="false" hidden="false" localSheetId="2" name="solver_rel22" vbProcedure="false">1</definedName>
    <definedName function="false" hidden="false" localSheetId="2" name="solver_rel23" vbProcedure="false">1</definedName>
    <definedName function="false" hidden="false" localSheetId="2" name="solver_rel24" vbProcedure="false">1</definedName>
    <definedName function="false" hidden="false" localSheetId="2" name="solver_rel25" vbProcedure="false">1</definedName>
    <definedName function="false" hidden="false" localSheetId="2" name="solver_rel26" vbProcedure="false">1</definedName>
    <definedName function="false" hidden="false" localSheetId="2" name="solver_rel27" vbProcedure="false">1</definedName>
    <definedName function="false" hidden="false" localSheetId="2" name="solver_rel28" vbProcedure="false">1</definedName>
    <definedName function="false" hidden="false" localSheetId="2" name="solver_rel29" vbProcedure="false">1</definedName>
    <definedName function="false" hidden="false" localSheetId="2" name="solver_rel3" vbProcedure="false">1</definedName>
    <definedName function="false" hidden="false" localSheetId="2" name="solver_rel30" vbProcedure="false">1</definedName>
    <definedName function="false" hidden="false" localSheetId="2" name="solver_rel31" vbProcedure="false">1</definedName>
    <definedName function="false" hidden="false" localSheetId="2" name="solver_rel32" vbProcedure="false">1</definedName>
    <definedName function="false" hidden="false" localSheetId="2" name="solver_rel33" vbProcedure="false">1</definedName>
    <definedName function="false" hidden="false" localSheetId="2" name="solver_rel34" vbProcedure="false">1</definedName>
    <definedName function="false" hidden="false" localSheetId="2" name="solver_rel35" vbProcedure="false">1</definedName>
    <definedName function="false" hidden="false" localSheetId="2" name="solver_rel36" vbProcedure="false">1</definedName>
    <definedName function="false" hidden="false" localSheetId="2" name="solver_rel37" vbProcedure="false">1</definedName>
    <definedName function="false" hidden="false" localSheetId="2" name="solver_rel38" vbProcedure="false">1</definedName>
    <definedName function="false" hidden="false" localSheetId="2" name="solver_rel39" vbProcedure="false">1</definedName>
    <definedName function="false" hidden="false" localSheetId="2" name="solver_rel4" vbProcedure="false">1</definedName>
    <definedName function="false" hidden="false" localSheetId="2" name="solver_rel40" vbProcedure="false">1</definedName>
    <definedName function="false" hidden="false" localSheetId="2" name="solver_rel41" vbProcedure="false">1</definedName>
    <definedName function="false" hidden="false" localSheetId="2" name="solver_rel42" vbProcedure="false">1</definedName>
    <definedName function="false" hidden="false" localSheetId="2" name="solver_rel43" vbProcedure="false">1</definedName>
    <definedName function="false" hidden="false" localSheetId="2" name="solver_rel44" vbProcedure="false">1</definedName>
    <definedName function="false" hidden="false" localSheetId="2" name="solver_rel45" vbProcedure="false">1</definedName>
    <definedName function="false" hidden="false" localSheetId="2" name="solver_rel46" vbProcedure="false">1</definedName>
    <definedName function="false" hidden="false" localSheetId="2" name="solver_rel47" vbProcedure="false">1</definedName>
    <definedName function="false" hidden="false" localSheetId="2" name="solver_rel48" vbProcedure="false">1</definedName>
    <definedName function="false" hidden="false" localSheetId="2" name="solver_rel49" vbProcedure="false">1</definedName>
    <definedName function="false" hidden="false" localSheetId="2" name="solver_rel5" vbProcedure="false">1</definedName>
    <definedName function="false" hidden="false" localSheetId="2" name="solver_rel50" vbProcedure="false">1</definedName>
    <definedName function="false" hidden="false" localSheetId="2" name="solver_rel6" vbProcedure="false">1</definedName>
    <definedName function="false" hidden="false" localSheetId="2" name="solver_rel7" vbProcedure="false">1</definedName>
    <definedName function="false" hidden="false" localSheetId="2" name="solver_rel8" vbProcedure="false">1</definedName>
    <definedName function="false" hidden="false" localSheetId="2" name="solver_rel9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old1!$B$166:$M$166</definedName>
    <definedName function="false" hidden="false" localSheetId="2" name="solver_rhs10" vbProcedure="false">old1!$BS$204</definedName>
    <definedName function="false" hidden="false" localSheetId="2" name="solver_rhs11" vbProcedure="false">old1!$CP$166</definedName>
    <definedName function="false" hidden="false" localSheetId="2" name="solver_rhs12" vbProcedure="false">old1!$BS$185</definedName>
    <definedName function="false" hidden="false" localSheetId="2" name="solver_rhs13" vbProcedure="false">old1!$CJ$166</definedName>
    <definedName function="false" hidden="false" localSheetId="2" name="solver_rhs14" vbProcedure="false">old1!$CK$185</definedName>
    <definedName function="false" hidden="false" localSheetId="2" name="solver_rhs15" vbProcedure="false">old1!$CJ$166</definedName>
    <definedName function="false" hidden="false" localSheetId="2" name="solver_rhs16" vbProcedure="false">old1!$BS$185</definedName>
    <definedName function="false" hidden="false" localSheetId="2" name="solver_rhs17" vbProcedure="false">old1!$CK$204</definedName>
    <definedName function="false" hidden="false" localSheetId="2" name="solver_rhs18" vbProcedure="false">old1!$CK$185</definedName>
    <definedName function="false" hidden="false" localSheetId="2" name="solver_rhs19" vbProcedure="false">old1!$CD$166</definedName>
    <definedName function="false" hidden="false" localSheetId="2" name="solver_rhs2" vbProcedure="false">old1!$B$185:$M$185</definedName>
    <definedName function="false" hidden="false" localSheetId="2" name="solver_rhs20" vbProcedure="false">old1!$BS$185</definedName>
    <definedName function="false" hidden="false" localSheetId="2" name="solver_rhs21" vbProcedure="false">old1!$BS$204</definedName>
    <definedName function="false" hidden="false" localSheetId="2" name="solver_rhs22" vbProcedure="false">old1!$BW$221</definedName>
    <definedName function="false" hidden="false" localSheetId="2" name="solver_rhs23" vbProcedure="false">old1!$CJ$166</definedName>
    <definedName function="false" hidden="false" localSheetId="2" name="solver_rhs24" vbProcedure="false">old1!$BY$185</definedName>
    <definedName function="false" hidden="false" localSheetId="2" name="solver_rhs25" vbProcedure="false">old1!$BY$204</definedName>
    <definedName function="false" hidden="false" localSheetId="2" name="solver_rhs26" vbProcedure="false">old1!$CC$221</definedName>
    <definedName function="false" hidden="false" localSheetId="2" name="solver_rhs27" vbProcedure="false">old1!$CP$166</definedName>
    <definedName function="false" hidden="false" localSheetId="2" name="solver_rhs28" vbProcedure="false">old1!$CE$185</definedName>
    <definedName function="false" hidden="false" localSheetId="2" name="solver_rhs29" vbProcedure="false">old1!$CE$204</definedName>
    <definedName function="false" hidden="false" localSheetId="2" name="solver_rhs3" vbProcedure="false">old1!$B$204:$M$204</definedName>
    <definedName function="false" hidden="false" localSheetId="2" name="solver_rhs30" vbProcedure="false">old1!$CI$221</definedName>
    <definedName function="false" hidden="false" localSheetId="2" name="solver_rhs31" vbProcedure="false">old1!$CV$166</definedName>
    <definedName function="false" hidden="false" localSheetId="2" name="solver_rhs32" vbProcedure="false">old1!$CK$185</definedName>
    <definedName function="false" hidden="false" localSheetId="2" name="solver_rhs33" vbProcedure="false">old1!$CK$204</definedName>
    <definedName function="false" hidden="false" localSheetId="2" name="solver_rhs34" vbProcedure="false">old1!$U$221</definedName>
    <definedName function="false" hidden="false" localSheetId="2" name="solver_rhs35" vbProcedure="false">old1!$W$204</definedName>
    <definedName function="false" hidden="false" localSheetId="2" name="solver_rhs36" vbProcedure="false">old1!$W$185</definedName>
    <definedName function="false" hidden="false" localSheetId="2" name="solver_rhs37" vbProcedure="false">old1!$W$185</definedName>
    <definedName function="false" hidden="false" localSheetId="2" name="solver_rhs38" vbProcedure="false">old1!$W$204</definedName>
    <definedName function="false" hidden="false" localSheetId="2" name="solver_rhs39" vbProcedure="false">old1!$AZ$166</definedName>
    <definedName function="false" hidden="false" localSheetId="2" name="solver_rhs4" vbProcedure="false">old1!$B$221:$M$221</definedName>
    <definedName function="false" hidden="false" localSheetId="2" name="solver_rhs40" vbProcedure="false">old1!$AZ$166</definedName>
    <definedName function="false" hidden="false" localSheetId="2" name="solver_rhs41" vbProcedure="false">old1!$AO$185</definedName>
    <definedName function="false" hidden="false" localSheetId="2" name="solver_rhs42" vbProcedure="false">old1!$AZ$166</definedName>
    <definedName function="false" hidden="false" localSheetId="2" name="solver_rhs43" vbProcedure="false">old1!$AM$221</definedName>
    <definedName function="false" hidden="false" localSheetId="2" name="solver_rhs44" vbProcedure="false">old1!$AT$166</definedName>
    <definedName function="false" hidden="false" localSheetId="2" name="solver_rhs45" vbProcedure="false">old1!$AI$185</definedName>
    <definedName function="false" hidden="false" localSheetId="2" name="solver_rhs46" vbProcedure="false">old1!$AI$204</definedName>
    <definedName function="false" hidden="false" localSheetId="2" name="solver_rhs47" vbProcedure="false">old1!$AM$221</definedName>
    <definedName function="false" hidden="false" localSheetId="2" name="solver_rhs48" vbProcedure="false">old1!$AZ$166</definedName>
    <definedName function="false" hidden="false" localSheetId="2" name="solver_rhs49" vbProcedure="false">old1!$AO$185</definedName>
    <definedName function="false" hidden="false" localSheetId="2" name="solver_rhs5" vbProcedure="false">old1!$W$204</definedName>
    <definedName function="false" hidden="false" localSheetId="2" name="solver_rhs50" vbProcedure="false">old1!$AO$204</definedName>
    <definedName function="false" hidden="false" localSheetId="2" name="solver_rhs6" vbProcedure="false">old1!$BS$185</definedName>
    <definedName function="false" hidden="false" localSheetId="2" name="solver_rhs7" vbProcedure="false">old1!$CV$166</definedName>
    <definedName function="false" hidden="false" localSheetId="2" name="solver_rhs8" vbProcedure="false">old1!$BS$185</definedName>
    <definedName function="false" hidden="false" localSheetId="2" name="solver_rhs9" vbProcedure="false">old1!$CP$166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top" vbProcedure="false">#REF!</definedName>
    <definedName function="false" hidden="false" localSheetId="2" name="ZA0" vbProcedure="false">"Crystal Ball Data : Ver. 4.0.7"</definedName>
    <definedName function="false" hidden="false" localSheetId="2" name="ZA0A" vbProcedure="false">0+232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0+101</definedName>
    <definedName function="false" hidden="false" localSheetId="2" name="ZA0T" vbProcedure="false">38230472+0</definedName>
    <definedName function="false" hidden="false" localSheetId="2" name="ZA101R1" vbProcedure="false">old1!$B$41+1</definedName>
    <definedName function="false" hidden="false" localSheetId="2" name="ZA101R2" vbProcedure="false">old1!$B$56+1</definedName>
    <definedName function="false" hidden="false" localSheetId="2" name="ZA102R1" vbProcedure="false">old1!$C$41+1</definedName>
    <definedName function="false" hidden="false" localSheetId="2" name="ZA102R2" vbProcedure="false">old1!$C$56+1</definedName>
    <definedName function="false" hidden="false" localSheetId="2" name="ZA103R1" vbProcedure="false">old1!$D$41+1</definedName>
    <definedName function="false" hidden="false" localSheetId="2" name="ZA103R2" vbProcedure="false">old1!$D$56+1</definedName>
    <definedName function="false" hidden="false" localSheetId="2" name="ZA104R1" vbProcedure="false">old1!$E$41+1</definedName>
    <definedName function="false" hidden="false" localSheetId="2" name="ZA104R2" vbProcedure="false">old1!$E$56+1</definedName>
    <definedName function="false" hidden="false" localSheetId="2" name="ZA105R1" vbProcedure="false">old1!$F$41+1</definedName>
    <definedName function="false" hidden="false" localSheetId="2" name="ZA105R2" vbProcedure="false">old1!$F$56+1</definedName>
    <definedName function="false" hidden="false" localSheetId="2" name="ZA106R1" vbProcedure="false">old1!$G$41+1</definedName>
    <definedName function="false" hidden="false" localSheetId="2" name="ZA106R2" vbProcedure="false">old1!$G$56+1</definedName>
    <definedName function="false" hidden="false" localSheetId="2" name="ZA107R1" vbProcedure="false">old1!$H$41+1</definedName>
    <definedName function="false" hidden="false" localSheetId="2" name="ZA107R2" vbProcedure="false">old1!$H$56+1</definedName>
    <definedName function="false" hidden="false" localSheetId="2" name="ZA108R1" vbProcedure="false">old1!$I$41+1</definedName>
    <definedName function="false" hidden="false" localSheetId="2" name="ZA108R2" vbProcedure="false">old1!$I$56+1</definedName>
    <definedName function="false" hidden="false" localSheetId="2" name="ZA109R1" vbProcedure="false">old1!$J$41+1</definedName>
    <definedName function="false" hidden="false" localSheetId="2" name="ZA109R2" vbProcedure="false">old1!$J$56+1</definedName>
    <definedName function="false" hidden="false" localSheetId="2" name="ZA110R1" vbProcedure="false">old1!$K$41+1</definedName>
    <definedName function="false" hidden="false" localSheetId="2" name="ZA110R2" vbProcedure="false">old1!$K$56+1</definedName>
    <definedName function="false" hidden="false" localSheetId="2" name="ZA111R1" vbProcedure="false">old1!$L$41+1</definedName>
    <definedName function="false" hidden="false" localSheetId="2" name="ZA111R2" vbProcedure="false">old1!$L$56+1</definedName>
    <definedName function="false" hidden="false" localSheetId="2" name="ZA112R1" vbProcedure="false">old1!$M$41+1</definedName>
    <definedName function="false" hidden="false" localSheetId="2" name="ZA112R2" vbProcedure="false">old1!$M$56+1</definedName>
    <definedName function="false" hidden="false" localSheetId="2" name="ZA113R1" vbProcedure="false">old1!$B$42+1</definedName>
    <definedName function="false" hidden="false" localSheetId="2" name="ZA113R2" vbProcedure="false">old1!$B$57+1</definedName>
    <definedName function="false" hidden="false" localSheetId="2" name="ZA114R1" vbProcedure="false">old1!$C$42+1</definedName>
    <definedName function="false" hidden="false" localSheetId="2" name="ZA114R2" vbProcedure="false">old1!$C$57+1</definedName>
    <definedName function="false" hidden="false" localSheetId="2" name="ZA115R1" vbProcedure="false">old1!$D$42+1</definedName>
    <definedName function="false" hidden="false" localSheetId="2" name="ZA115R2" vbProcedure="false">old1!$D$57+1</definedName>
    <definedName function="false" hidden="false" localSheetId="2" name="ZA116R1" vbProcedure="false">old1!$E$42+1</definedName>
    <definedName function="false" hidden="false" localSheetId="2" name="ZA116R2" vbProcedure="false">old1!$E$57+1</definedName>
    <definedName function="false" hidden="false" localSheetId="2" name="ZA117R1" vbProcedure="false">old1!$F$42+1</definedName>
    <definedName function="false" hidden="false" localSheetId="2" name="ZA117R2" vbProcedure="false">old1!$F$57+1</definedName>
    <definedName function="false" hidden="false" localSheetId="2" name="ZA118R1" vbProcedure="false">old1!$G$42+1</definedName>
    <definedName function="false" hidden="false" localSheetId="2" name="ZA118R2" vbProcedure="false">old1!$G$57+1</definedName>
    <definedName function="false" hidden="false" localSheetId="2" name="ZA119R1" vbProcedure="false">old1!$H$42+1</definedName>
    <definedName function="false" hidden="false" localSheetId="2" name="ZA119R2" vbProcedure="false">old1!$H$57+1</definedName>
    <definedName function="false" hidden="false" localSheetId="2" name="ZA120R1" vbProcedure="false">old1!$I$42+1</definedName>
    <definedName function="false" hidden="false" localSheetId="2" name="ZA120R2" vbProcedure="false">old1!$I$57+1</definedName>
    <definedName function="false" hidden="false" localSheetId="2" name="ZA121R1" vbProcedure="false">old1!$J$42+1</definedName>
    <definedName function="false" hidden="false" localSheetId="2" name="ZA121R2" vbProcedure="false">old1!$J$57+1</definedName>
    <definedName function="false" hidden="false" localSheetId="2" name="ZA122R1" vbProcedure="false">old1!$K$42+1</definedName>
    <definedName function="false" hidden="false" localSheetId="2" name="ZA122R2" vbProcedure="false">old1!$K$57+1</definedName>
    <definedName function="false" hidden="false" localSheetId="2" name="ZA123R1" vbProcedure="false">old1!$L$42+1</definedName>
    <definedName function="false" hidden="false" localSheetId="2" name="ZA123R2" vbProcedure="false">old1!$L$57+1</definedName>
    <definedName function="false" hidden="false" localSheetId="2" name="ZA124R1" vbProcedure="false">old1!$M$42+1</definedName>
    <definedName function="false" hidden="false" localSheetId="2" name="ZA124R2" vbProcedure="false">old1!$M$57+1</definedName>
    <definedName function="false" hidden="false" localSheetId="2" name="ZA125R1" vbProcedure="false">old1!$B$43+1</definedName>
    <definedName function="false" hidden="false" localSheetId="2" name="ZA125R2" vbProcedure="false">old1!$B$58+1</definedName>
    <definedName function="false" hidden="false" localSheetId="2" name="ZA126R1" vbProcedure="false">old1!$C$43+1</definedName>
    <definedName function="false" hidden="false" localSheetId="2" name="ZA126R2" vbProcedure="false">old1!$C$58+1</definedName>
    <definedName function="false" hidden="false" localSheetId="2" name="ZA127R1" vbProcedure="false">old1!$D$43+1</definedName>
    <definedName function="false" hidden="false" localSheetId="2" name="ZA127R2" vbProcedure="false">old1!$D$58+1</definedName>
    <definedName function="false" hidden="false" localSheetId="2" name="ZA128R1" vbProcedure="false">old1!$E$43+1</definedName>
    <definedName function="false" hidden="false" localSheetId="2" name="ZA128R2" vbProcedure="false">old1!$E$58+1</definedName>
    <definedName function="false" hidden="false" localSheetId="2" name="ZA129R1" vbProcedure="false">old1!$F$43+1</definedName>
    <definedName function="false" hidden="false" localSheetId="2" name="ZA129R2" vbProcedure="false">old1!$F$58+1</definedName>
    <definedName function="false" hidden="false" localSheetId="2" name="ZA130R1" vbProcedure="false">old1!$G$43+1</definedName>
    <definedName function="false" hidden="false" localSheetId="2" name="ZA130R2" vbProcedure="false">old1!$G$58+1</definedName>
    <definedName function="false" hidden="false" localSheetId="2" name="ZA131R1" vbProcedure="false">old1!$H$43+1</definedName>
    <definedName function="false" hidden="false" localSheetId="2" name="ZA131R2" vbProcedure="false">old1!$H$58+1</definedName>
    <definedName function="false" hidden="false" localSheetId="2" name="ZA132R1" vbProcedure="false">old1!$I$43+1</definedName>
    <definedName function="false" hidden="false" localSheetId="2" name="ZA132R2" vbProcedure="false">old1!$I$58+1</definedName>
    <definedName function="false" hidden="false" localSheetId="2" name="ZA133R1" vbProcedure="false">old1!$J$43+1</definedName>
    <definedName function="false" hidden="false" localSheetId="2" name="ZA133R2" vbProcedure="false">old1!$J$58+1</definedName>
    <definedName function="false" hidden="false" localSheetId="2" name="ZA134R1" vbProcedure="false">old1!$K$43+1</definedName>
    <definedName function="false" hidden="false" localSheetId="2" name="ZA134R2" vbProcedure="false">old1!$K$58+1</definedName>
    <definedName function="false" hidden="false" localSheetId="2" name="ZA135R1" vbProcedure="false">old1!$L$43+1</definedName>
    <definedName function="false" hidden="false" localSheetId="2" name="ZA135R2" vbProcedure="false">old1!$L$58+1</definedName>
    <definedName function="false" hidden="false" localSheetId="2" name="ZA136R1" vbProcedure="false">old1!$M$43+1</definedName>
    <definedName function="false" hidden="false" localSheetId="2" name="ZA136R2" vbProcedure="false">old1!$M$58+1</definedName>
    <definedName function="false" hidden="false" localSheetId="2" name="ZA137R1" vbProcedure="false">old1!$B$44+1</definedName>
    <definedName function="false" hidden="false" localSheetId="2" name="ZA137R2" vbProcedure="false">old1!$B$59+1</definedName>
    <definedName function="false" hidden="false" localSheetId="2" name="ZA138R1" vbProcedure="false">old1!$C$44+1</definedName>
    <definedName function="false" hidden="false" localSheetId="2" name="ZA138R2" vbProcedure="false">old1!$C$59+1</definedName>
    <definedName function="false" hidden="false" localSheetId="2" name="ZA139R1" vbProcedure="false">old1!$D$44+1</definedName>
    <definedName function="false" hidden="false" localSheetId="2" name="ZA139R2" vbProcedure="false">old1!$D$59+1</definedName>
    <definedName function="false" hidden="false" localSheetId="2" name="ZA140R1" vbProcedure="false">old1!$E$44+1</definedName>
    <definedName function="false" hidden="false" localSheetId="2" name="ZA140R2" vbProcedure="false">old1!$E$59+1</definedName>
    <definedName function="false" hidden="false" localSheetId="2" name="ZA141R1" vbProcedure="false">old1!$F$44+1</definedName>
    <definedName function="false" hidden="false" localSheetId="2" name="ZA141R2" vbProcedure="false">old1!$F$59+1</definedName>
    <definedName function="false" hidden="false" localSheetId="2" name="ZA142R1" vbProcedure="false">old1!$G$44+1</definedName>
    <definedName function="false" hidden="false" localSheetId="2" name="ZA142R2" vbProcedure="false">old1!$G$59+1</definedName>
    <definedName function="false" hidden="false" localSheetId="2" name="ZA143R1" vbProcedure="false">old1!$H$44+1</definedName>
    <definedName function="false" hidden="false" localSheetId="2" name="ZA143R2" vbProcedure="false">old1!$H$59+1</definedName>
    <definedName function="false" hidden="false" localSheetId="2" name="ZA144R1" vbProcedure="false">old1!$I$44+1</definedName>
    <definedName function="false" hidden="false" localSheetId="2" name="ZA144R2" vbProcedure="false">old1!$I$59+1</definedName>
    <definedName function="false" hidden="false" localSheetId="2" name="ZA145R1" vbProcedure="false">old1!$J$44+1</definedName>
    <definedName function="false" hidden="false" localSheetId="2" name="ZA145R2" vbProcedure="false">old1!$J$59+1</definedName>
    <definedName function="false" hidden="false" localSheetId="2" name="ZA146R1" vbProcedure="false">old1!$K$44+1</definedName>
    <definedName function="false" hidden="false" localSheetId="2" name="ZA146R2" vbProcedure="false">old1!$K$59+1</definedName>
    <definedName function="false" hidden="false" localSheetId="2" name="ZA147R1" vbProcedure="false">old1!$L$44+1</definedName>
    <definedName function="false" hidden="false" localSheetId="2" name="ZA147R2" vbProcedure="false">old1!$L$59+1</definedName>
    <definedName function="false" hidden="false" localSheetId="2" name="ZA148R1" vbProcedure="false">old1!$M$44+1</definedName>
    <definedName function="false" hidden="false" localSheetId="2" name="ZA148R2" vbProcedure="false">old1!$M$59+1</definedName>
    <definedName function="false" hidden="false" localSheetId="2" name="ZA149R1" vbProcedure="false">old1!$B$45+1</definedName>
    <definedName function="false" hidden="false" localSheetId="2" name="ZA149R2" vbProcedure="false">old1!$B$60+1</definedName>
    <definedName function="false" hidden="false" localSheetId="2" name="ZA150R1" vbProcedure="false">old1!$C$45+1</definedName>
    <definedName function="false" hidden="false" localSheetId="2" name="ZA150R2" vbProcedure="false">old1!$C$60+1</definedName>
    <definedName function="false" hidden="false" localSheetId="2" name="ZA151R1" vbProcedure="false">old1!$D$45+1</definedName>
    <definedName function="false" hidden="false" localSheetId="2" name="ZA151R2" vbProcedure="false">old1!$D$60+1</definedName>
    <definedName function="false" hidden="false" localSheetId="2" name="ZA152R1" vbProcedure="false">old1!$E$45+1</definedName>
    <definedName function="false" hidden="false" localSheetId="2" name="ZA152R2" vbProcedure="false">old1!$E$60+1</definedName>
    <definedName function="false" hidden="false" localSheetId="2" name="ZA153R1" vbProcedure="false">old1!$F$45+1</definedName>
    <definedName function="false" hidden="false" localSheetId="2" name="ZA153R2" vbProcedure="false">old1!$F$60+1</definedName>
    <definedName function="false" hidden="false" localSheetId="2" name="ZA154R1" vbProcedure="false">old1!$G$45+1</definedName>
    <definedName function="false" hidden="false" localSheetId="2" name="ZA154R2" vbProcedure="false">old1!$G$60+1</definedName>
    <definedName function="false" hidden="false" localSheetId="2" name="ZA155R1" vbProcedure="false">old1!$H$45+1</definedName>
    <definedName function="false" hidden="false" localSheetId="2" name="ZA155R2" vbProcedure="false">old1!$H$60+1</definedName>
    <definedName function="false" hidden="false" localSheetId="2" name="ZA156R1" vbProcedure="false">old1!$I$45+1</definedName>
    <definedName function="false" hidden="false" localSheetId="2" name="ZA156R2" vbProcedure="false">old1!$I$60+1</definedName>
    <definedName function="false" hidden="false" localSheetId="2" name="ZA157R1" vbProcedure="false">old1!$J$45+1</definedName>
    <definedName function="false" hidden="false" localSheetId="2" name="ZA157R2" vbProcedure="false">old1!$J$60+1</definedName>
    <definedName function="false" hidden="false" localSheetId="2" name="ZA158R1" vbProcedure="false">old1!$K$45+1</definedName>
    <definedName function="false" hidden="false" localSheetId="2" name="ZA158R2" vbProcedure="false">old1!$K$60+1</definedName>
    <definedName function="false" hidden="false" localSheetId="2" name="ZA159R1" vbProcedure="false">old1!$L$45+1</definedName>
    <definedName function="false" hidden="false" localSheetId="2" name="ZA159R2" vbProcedure="false">old1!$L$60+1</definedName>
    <definedName function="false" hidden="false" localSheetId="2" name="ZA160R1" vbProcedure="false">old1!$M$45+1</definedName>
    <definedName function="false" hidden="false" localSheetId="2" name="ZA160R2" vbProcedure="false">old1!$M$60+1</definedName>
    <definedName function="false" hidden="false" localSheetId="2" name="ZA161R1" vbProcedure="false">old1!$B$46+1</definedName>
    <definedName function="false" hidden="false" localSheetId="2" name="ZA161R2" vbProcedure="false">old1!$B$61+1</definedName>
    <definedName function="false" hidden="false" localSheetId="2" name="ZA162R1" vbProcedure="false">old1!$C$46+1</definedName>
    <definedName function="false" hidden="false" localSheetId="2" name="ZA162R2" vbProcedure="false">old1!$C$61+1</definedName>
    <definedName function="false" hidden="false" localSheetId="2" name="ZA163R1" vbProcedure="false">old1!$D$46+1</definedName>
    <definedName function="false" hidden="false" localSheetId="2" name="ZA163R2" vbProcedure="false">old1!$D$61+1</definedName>
    <definedName function="false" hidden="false" localSheetId="2" name="ZA164R1" vbProcedure="false">old1!$E$46+1</definedName>
    <definedName function="false" hidden="false" localSheetId="2" name="ZA164R2" vbProcedure="false">old1!$E$61+1</definedName>
    <definedName function="false" hidden="false" localSheetId="2" name="ZA165R1" vbProcedure="false">old1!$F$46+1</definedName>
    <definedName function="false" hidden="false" localSheetId="2" name="ZA165R2" vbProcedure="false">old1!$F$61+1</definedName>
    <definedName function="false" hidden="false" localSheetId="2" name="ZA166R1" vbProcedure="false">old1!$G$46+1</definedName>
    <definedName function="false" hidden="false" localSheetId="2" name="ZA166R2" vbProcedure="false">old1!$G$61+1</definedName>
    <definedName function="false" hidden="false" localSheetId="2" name="ZA167R1" vbProcedure="false">old1!$H$46+1</definedName>
    <definedName function="false" hidden="false" localSheetId="2" name="ZA167R2" vbProcedure="false">old1!$H$61+1</definedName>
    <definedName function="false" hidden="false" localSheetId="2" name="ZA168R1" vbProcedure="false">old1!$I$46+1</definedName>
    <definedName function="false" hidden="false" localSheetId="2" name="ZA168R2" vbProcedure="false">old1!$I$61+1</definedName>
    <definedName function="false" hidden="false" localSheetId="2" name="ZA169R1" vbProcedure="false">old1!$J$46+1</definedName>
    <definedName function="false" hidden="false" localSheetId="2" name="ZA169R2" vbProcedure="false">old1!$J$61+1</definedName>
    <definedName function="false" hidden="false" localSheetId="2" name="ZA170R1" vbProcedure="false">old1!$K$46+1</definedName>
    <definedName function="false" hidden="false" localSheetId="2" name="ZA170R2" vbProcedure="false">old1!$K$61+1</definedName>
    <definedName function="false" hidden="false" localSheetId="2" name="ZA171R1" vbProcedure="false">old1!$L$46+1</definedName>
    <definedName function="false" hidden="false" localSheetId="2" name="ZA171R2" vbProcedure="false">old1!$L$61+1</definedName>
    <definedName function="false" hidden="false" localSheetId="2" name="ZA172R1" vbProcedure="false">old1!$M$46+1</definedName>
    <definedName function="false" hidden="false" localSheetId="2" name="ZA172R2" vbProcedure="false">old1!$M$61+1</definedName>
    <definedName function="false" hidden="false" localSheetId="2" name="ZA173R1" vbProcedure="false">old1!$B$47+1</definedName>
    <definedName function="false" hidden="false" localSheetId="2" name="ZA173R2" vbProcedure="false">old1!$B$62+1</definedName>
    <definedName function="false" hidden="false" localSheetId="2" name="ZA174R1" vbProcedure="false">old1!$C$47+1</definedName>
    <definedName function="false" hidden="false" localSheetId="2" name="ZA174R2" vbProcedure="false">old1!$C$62+1</definedName>
    <definedName function="false" hidden="false" localSheetId="2" name="ZA175R1" vbProcedure="false">old1!$D$47+1</definedName>
    <definedName function="false" hidden="false" localSheetId="2" name="ZA175R2" vbProcedure="false">old1!$D$62+1</definedName>
    <definedName function="false" hidden="false" localSheetId="2" name="ZA176R1" vbProcedure="false">old1!$E$47+1</definedName>
    <definedName function="false" hidden="false" localSheetId="2" name="ZA176R2" vbProcedure="false">old1!$E$62+1</definedName>
    <definedName function="false" hidden="false" localSheetId="2" name="ZA177R1" vbProcedure="false">old1!$F$47+1</definedName>
    <definedName function="false" hidden="false" localSheetId="2" name="ZA177R2" vbProcedure="false">old1!$F$62+1</definedName>
    <definedName function="false" hidden="false" localSheetId="2" name="ZA178R1" vbProcedure="false">old1!$G$47+1</definedName>
    <definedName function="false" hidden="false" localSheetId="2" name="ZA178R2" vbProcedure="false">old1!$G$62+1</definedName>
    <definedName function="false" hidden="false" localSheetId="2" name="ZA179R1" vbProcedure="false">old1!$H$47+1</definedName>
    <definedName function="false" hidden="false" localSheetId="2" name="ZA179R2" vbProcedure="false">old1!$H$62+1</definedName>
    <definedName function="false" hidden="false" localSheetId="2" name="ZA180R1" vbProcedure="false">old1!$I$47+1</definedName>
    <definedName function="false" hidden="false" localSheetId="2" name="ZA180R2" vbProcedure="false">old1!$I$62+1</definedName>
    <definedName function="false" hidden="false" localSheetId="2" name="ZA181R1" vbProcedure="false">old1!$J$47+1</definedName>
    <definedName function="false" hidden="false" localSheetId="2" name="ZA181R2" vbProcedure="false">old1!$J$62+1</definedName>
    <definedName function="false" hidden="false" localSheetId="2" name="ZA182R1" vbProcedure="false">old1!$K$47+1</definedName>
    <definedName function="false" hidden="false" localSheetId="2" name="ZA182R2" vbProcedure="false">old1!$K$62+1</definedName>
    <definedName function="false" hidden="false" localSheetId="2" name="ZA183R1" vbProcedure="false">old1!$L$47+1</definedName>
    <definedName function="false" hidden="false" localSheetId="2" name="ZA183R2" vbProcedure="false">old1!$L$62+1</definedName>
    <definedName function="false" hidden="false" localSheetId="2" name="ZA184R1" vbProcedure="false">old1!$M$47+1</definedName>
    <definedName function="false" hidden="false" localSheetId="2" name="ZA184R2" vbProcedure="false">old1!$M$62+1</definedName>
    <definedName function="false" hidden="false" localSheetId="2" name="ZA185R1" vbProcedure="false">old1!$B$48+1</definedName>
    <definedName function="false" hidden="false" localSheetId="2" name="ZA185R2" vbProcedure="false">old1!$B$63+1</definedName>
    <definedName function="false" hidden="false" localSheetId="2" name="ZA186R1" vbProcedure="false">old1!$C$48+1</definedName>
    <definedName function="false" hidden="false" localSheetId="2" name="ZA186R2" vbProcedure="false">old1!$C$63+1</definedName>
    <definedName function="false" hidden="false" localSheetId="2" name="ZA187R1" vbProcedure="false">old1!$D$48+1</definedName>
    <definedName function="false" hidden="false" localSheetId="2" name="ZA187R2" vbProcedure="false">old1!$D$63+1</definedName>
    <definedName function="false" hidden="false" localSheetId="2" name="ZA188R1" vbProcedure="false">old1!$E$48+1</definedName>
    <definedName function="false" hidden="false" localSheetId="2" name="ZA188R2" vbProcedure="false">old1!$E$63+1</definedName>
    <definedName function="false" hidden="false" localSheetId="2" name="ZA189R1" vbProcedure="false">old1!$F$48+1</definedName>
    <definedName function="false" hidden="false" localSheetId="2" name="ZA189R2" vbProcedure="false">old1!$F$63+1</definedName>
    <definedName function="false" hidden="false" localSheetId="2" name="ZA190R1" vbProcedure="false">old1!$G$48+1</definedName>
    <definedName function="false" hidden="false" localSheetId="2" name="ZA190R2" vbProcedure="false">old1!$G$63+1</definedName>
    <definedName function="false" hidden="false" localSheetId="2" name="ZA191R1" vbProcedure="false">old1!$H$48+1</definedName>
    <definedName function="false" hidden="false" localSheetId="2" name="ZA191R2" vbProcedure="false">old1!$H$63+1</definedName>
    <definedName function="false" hidden="false" localSheetId="2" name="ZA192R1" vbProcedure="false">old1!$I$48+1</definedName>
    <definedName function="false" hidden="false" localSheetId="2" name="ZA192R2" vbProcedure="false">old1!$I$63+1</definedName>
    <definedName function="false" hidden="false" localSheetId="2" name="ZA193R1" vbProcedure="false">old1!$J$48+1</definedName>
    <definedName function="false" hidden="false" localSheetId="2" name="ZA193R2" vbProcedure="false">old1!$J$63+1</definedName>
    <definedName function="false" hidden="false" localSheetId="2" name="ZA194R1" vbProcedure="false">old1!$K$48+1</definedName>
    <definedName function="false" hidden="false" localSheetId="2" name="ZA194R2" vbProcedure="false">old1!$K$63+1</definedName>
    <definedName function="false" hidden="false" localSheetId="2" name="ZA195R1" vbProcedure="false">old1!$L$48+1</definedName>
    <definedName function="false" hidden="false" localSheetId="2" name="ZA195R2" vbProcedure="false">old1!$L$63+1</definedName>
    <definedName function="false" hidden="false" localSheetId="2" name="ZA196R1" vbProcedure="false">old1!$M$48+1</definedName>
    <definedName function="false" hidden="false" localSheetId="2" name="ZA196R2" vbProcedure="false">old1!$M$63+1</definedName>
    <definedName function="false" hidden="false" localSheetId="2" name="ZA197R1" vbProcedure="false">old1!$B$49+1</definedName>
    <definedName function="false" hidden="false" localSheetId="2" name="ZA197R2" vbProcedure="false">old1!$B$64+1</definedName>
    <definedName function="false" hidden="false" localSheetId="2" name="ZA198R1" vbProcedure="false">old1!$C$49+1</definedName>
    <definedName function="false" hidden="false" localSheetId="2" name="ZA198R2" vbProcedure="false">old1!$C$64+1</definedName>
    <definedName function="false" hidden="false" localSheetId="2" name="ZA199R1" vbProcedure="false">old1!$D$49+1</definedName>
    <definedName function="false" hidden="false" localSheetId="2" name="ZA199R2" vbProcedure="false">old1!$D$64+1</definedName>
    <definedName function="false" hidden="false" localSheetId="2" name="ZA200R1" vbProcedure="false">old1!$E$49+1</definedName>
    <definedName function="false" hidden="false" localSheetId="2" name="ZA200R2" vbProcedure="false">old1!$E$64+1</definedName>
    <definedName function="false" hidden="false" localSheetId="2" name="ZA201R1" vbProcedure="false">old1!$F$49+1</definedName>
    <definedName function="false" hidden="false" localSheetId="2" name="ZA201R2" vbProcedure="false">old1!$F$64+1</definedName>
    <definedName function="false" hidden="false" localSheetId="2" name="ZA202R1" vbProcedure="false">old1!$G$49+1</definedName>
    <definedName function="false" hidden="false" localSheetId="2" name="ZA202R2" vbProcedure="false">old1!$G$64+1</definedName>
    <definedName function="false" hidden="false" localSheetId="2" name="ZA203R1" vbProcedure="false">old1!$H$49+1</definedName>
    <definedName function="false" hidden="false" localSheetId="2" name="ZA203R2" vbProcedure="false">old1!$H$64+1</definedName>
    <definedName function="false" hidden="false" localSheetId="2" name="ZA204R1" vbProcedure="false">old1!$I$49+1</definedName>
    <definedName function="false" hidden="false" localSheetId="2" name="ZA204R2" vbProcedure="false">old1!$I$64+1</definedName>
    <definedName function="false" hidden="false" localSheetId="2" name="ZA205R1" vbProcedure="false">old1!$J$49+1</definedName>
    <definedName function="false" hidden="false" localSheetId="2" name="ZA205R2" vbProcedure="false">old1!$J$64+1</definedName>
    <definedName function="false" hidden="false" localSheetId="2" name="ZA206R1" vbProcedure="false">old1!$K$49+1</definedName>
    <definedName function="false" hidden="false" localSheetId="2" name="ZA206R2" vbProcedure="false">old1!$K$64+1</definedName>
    <definedName function="false" hidden="false" localSheetId="2" name="ZA207R1" vbProcedure="false">old1!$L$49+1</definedName>
    <definedName function="false" hidden="false" localSheetId="2" name="ZA207R2" vbProcedure="false">old1!$L$64+1</definedName>
    <definedName function="false" hidden="false" localSheetId="2" name="ZA208R1" vbProcedure="false">old1!$M$49+1</definedName>
    <definedName function="false" hidden="false" localSheetId="2" name="ZA208R2" vbProcedure="false">old1!$M$64+1</definedName>
    <definedName function="false" hidden="false" localSheetId="2" name="ZA209R1" vbProcedure="false">old1!$B$50+1</definedName>
    <definedName function="false" hidden="false" localSheetId="2" name="ZA209R2" vbProcedure="false">old1!$B$65+1</definedName>
    <definedName function="false" hidden="false" localSheetId="2" name="ZA210R1" vbProcedure="false">old1!$C$50+1</definedName>
    <definedName function="false" hidden="false" localSheetId="2" name="ZA210R2" vbProcedure="false">old1!$C$65+1</definedName>
    <definedName function="false" hidden="false" localSheetId="2" name="ZA211R1" vbProcedure="false">old1!$D$50+1</definedName>
    <definedName function="false" hidden="false" localSheetId="2" name="ZA211R2" vbProcedure="false">old1!$D$65+1</definedName>
    <definedName function="false" hidden="false" localSheetId="2" name="ZA212R1" vbProcedure="false">old1!$E$50+1</definedName>
    <definedName function="false" hidden="false" localSheetId="2" name="ZA212R2" vbProcedure="false">old1!$E$65+1</definedName>
    <definedName function="false" hidden="false" localSheetId="2" name="ZA213R1" vbProcedure="false">old1!$F$50+1</definedName>
    <definedName function="false" hidden="false" localSheetId="2" name="ZA213R2" vbProcedure="false">old1!$F$65+1</definedName>
    <definedName function="false" hidden="false" localSheetId="2" name="ZA214R1" vbProcedure="false">old1!$G$50+1</definedName>
    <definedName function="false" hidden="false" localSheetId="2" name="ZA214R2" vbProcedure="false">old1!$G$65+1</definedName>
    <definedName function="false" hidden="false" localSheetId="2" name="ZA215R1" vbProcedure="false">old1!$H$50+1</definedName>
    <definedName function="false" hidden="false" localSheetId="2" name="ZA215R2" vbProcedure="false">old1!$H$65+1</definedName>
    <definedName function="false" hidden="false" localSheetId="2" name="ZA216R1" vbProcedure="false">old1!$I$50+1</definedName>
    <definedName function="false" hidden="false" localSheetId="2" name="ZA216R2" vbProcedure="false">old1!$I$65+1</definedName>
    <definedName function="false" hidden="false" localSheetId="2" name="ZA217R1" vbProcedure="false">old1!$J$50+1</definedName>
    <definedName function="false" hidden="false" localSheetId="2" name="ZA217R2" vbProcedure="false">old1!$J$65+1</definedName>
    <definedName function="false" hidden="false" localSheetId="2" name="ZA218R1" vbProcedure="false">old1!$K$50+1</definedName>
    <definedName function="false" hidden="false" localSheetId="2" name="ZA218R2" vbProcedure="false">old1!$K$65+1</definedName>
    <definedName function="false" hidden="false" localSheetId="2" name="ZA219R1" vbProcedure="false">old1!$L$50+1</definedName>
    <definedName function="false" hidden="false" localSheetId="2" name="ZA219R2" vbProcedure="false">old1!$L$65+1</definedName>
    <definedName function="false" hidden="false" localSheetId="2" name="ZA220R1" vbProcedure="false">old1!$M$50+1</definedName>
    <definedName function="false" hidden="false" localSheetId="2" name="ZA220R2" vbProcedure="false">old1!$M$65+1</definedName>
    <definedName function="false" hidden="false" localSheetId="2" name="ZA221R1" vbProcedure="false">old1!$B$51+1</definedName>
    <definedName function="false" hidden="false" localSheetId="2" name="ZA221R2" vbProcedure="false">old1!$B$66+1</definedName>
    <definedName function="false" hidden="false" localSheetId="2" name="ZA222R1" vbProcedure="false">old1!$C$51+1</definedName>
    <definedName function="false" hidden="false" localSheetId="2" name="ZA222R2" vbProcedure="false">old1!$C$66+1</definedName>
    <definedName function="false" hidden="false" localSheetId="2" name="ZA223R1" vbProcedure="false">old1!$D$51+1</definedName>
    <definedName function="false" hidden="false" localSheetId="2" name="ZA223R2" vbProcedure="false">old1!$D$66+1</definedName>
    <definedName function="false" hidden="false" localSheetId="2" name="ZA224R1" vbProcedure="false">old1!$E$51+1</definedName>
    <definedName function="false" hidden="false" localSheetId="2" name="ZA224R2" vbProcedure="false">old1!$E$66+1</definedName>
    <definedName function="false" hidden="false" localSheetId="2" name="ZA225R1" vbProcedure="false">old1!$F$51+1</definedName>
    <definedName function="false" hidden="false" localSheetId="2" name="ZA225R2" vbProcedure="false">old1!$F$66+1</definedName>
    <definedName function="false" hidden="false" localSheetId="2" name="ZA226R1" vbProcedure="false">old1!$G$51+1</definedName>
    <definedName function="false" hidden="false" localSheetId="2" name="ZA226R2" vbProcedure="false">old1!$G$66+1</definedName>
    <definedName function="false" hidden="false" localSheetId="2" name="ZA227R1" vbProcedure="false">old1!$H$51+1</definedName>
    <definedName function="false" hidden="false" localSheetId="2" name="ZA227R2" vbProcedure="false">old1!$H$66+1</definedName>
    <definedName function="false" hidden="false" localSheetId="2" name="ZA228R1" vbProcedure="false">old1!$I$51+1</definedName>
    <definedName function="false" hidden="false" localSheetId="2" name="ZA228R2" vbProcedure="false">old1!$I$66+1</definedName>
    <definedName function="false" hidden="false" localSheetId="2" name="ZA229R1" vbProcedure="false">old1!$J$51+1</definedName>
    <definedName function="false" hidden="false" localSheetId="2" name="ZA229R2" vbProcedure="false">old1!$J$66+1</definedName>
    <definedName function="false" hidden="false" localSheetId="2" name="ZA230R1" vbProcedure="false">old1!$K$51+1</definedName>
    <definedName function="false" hidden="false" localSheetId="2" name="ZA230R2" vbProcedure="false">old1!$K$66+1</definedName>
    <definedName function="false" hidden="false" localSheetId="2" name="ZA231R1" vbProcedure="false">old1!$L$51+1</definedName>
    <definedName function="false" hidden="false" localSheetId="2" name="ZA231R2" vbProcedure="false">old1!$L$66+1</definedName>
    <definedName function="false" hidden="false" localSheetId="2" name="ZA232R1" vbProcedure="false">old1!$M$51+1</definedName>
    <definedName function="false" hidden="false" localSheetId="2" name="ZA232R2" vbProcedure="false">old1!$M$66+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=N1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4</xdr:row>
                <xdr:rowOff>7</xdr:rowOff>
              </xdr:from>
              <xdr:to>
                <xdr:col>3</xdr:col>
                <xdr:colOff>-4</xdr:colOff>
                <xdr:row>15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=SUMPRODUCT(N117:N127,E4:E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5</xdr:col>
                <xdr:colOff>58</xdr:colOff>
                <xdr:row>17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=B17-B18-B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8</xdr:rowOff>
              </xdr:from>
              <xdr:to>
                <xdr:col>3</xdr:col>
                <xdr:colOff>54</xdr:colOff>
                <xdr:row>19</xdr:row>
                <xdr:rowOff>8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=(B14*C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</xdr:row>
                <xdr:rowOff>7</xdr:rowOff>
              </xdr:from>
              <xdr:to>
                <xdr:col>5</xdr:col>
                <xdr:colOff>24</xdr:colOff>
                <xdr:row>15</xdr:row>
                <xdr:rowOff>11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=C14-E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4</xdr:row>
                <xdr:rowOff>5</xdr:rowOff>
              </xdr:from>
              <xdr:to>
                <xdr:col>6</xdr:col>
                <xdr:colOff>69</xdr:colOff>
                <xdr:row>15</xdr:row>
                <xdr:rowOff>9</xdr:rowOff>
              </xdr:to>
            </anchor>
          </commentPr>
        </mc:Choice>
        <mc:Fallback/>
      </mc:AlternateContent>
    </comment>
    <comment ref="M68" authorId="0">
      <text>
        <r>
          <rPr>
            <b val="true"/>
            <sz val="8"/>
            <color rgb="FF000000"/>
            <rFont val="Tahoma"/>
            <family val="0"/>
          </rPr>
          <t xml:space="preserve">=M$56*M51+0.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67</xdr:row>
                <xdr:rowOff>16</xdr:rowOff>
              </xdr:from>
              <xdr:to>
                <xdr:col>12</xdr:col>
                <xdr:colOff>73</xdr:colOff>
                <xdr:row>68</xdr:row>
                <xdr:rowOff>16</xdr:rowOff>
              </xdr:to>
            </anchor>
          </commentPr>
        </mc:Choice>
        <mc:Fallback/>
      </mc:AlternateContent>
    </comment>
    <comment ref="M87" authorId="0">
      <text>
        <r>
          <rPr>
            <b val="true"/>
            <sz val="8"/>
            <color rgb="FF000000"/>
            <rFont val="Tahoma"/>
            <family val="0"/>
          </rPr>
          <t xml:space="preserve">=IF(M72&lt;0,0,M7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83</xdr:row>
                <xdr:rowOff>15</xdr:rowOff>
              </xdr:from>
              <xdr:to>
                <xdr:col>13</xdr:col>
                <xdr:colOff>22</xdr:colOff>
                <xdr:row>84</xdr:row>
                <xdr:rowOff>16</xdr:rowOff>
              </xdr:to>
            </anchor>
          </commentPr>
        </mc:Choice>
        <mc:Fallback/>
      </mc:AlternateContent>
    </comment>
    <comment ref="M102" authorId="0">
      <text>
        <r>
          <rPr>
            <b val="true"/>
            <sz val="8"/>
            <color rgb="FF000000"/>
            <rFont val="Tahoma"/>
            <family val="0"/>
          </rPr>
          <t xml:space="preserve">=M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98</xdr:row>
                <xdr:rowOff>15</xdr:rowOff>
              </xdr:from>
              <xdr:to>
                <xdr:col>13</xdr:col>
                <xdr:colOff>14</xdr:colOff>
                <xdr:row>99</xdr:row>
                <xdr:rowOff>15</xdr:rowOff>
              </xdr:to>
            </anchor>
          </commentPr>
        </mc:Choice>
        <mc:Fallback/>
      </mc:AlternateContent>
    </comment>
    <comment ref="M117" authorId="0">
      <text>
        <r>
          <rPr>
            <b val="true"/>
            <sz val="8"/>
            <color rgb="FF000000"/>
            <rFont val="Tahoma"/>
            <family val="0"/>
          </rPr>
          <t xml:space="preserve">=IF(M87&lt;M102,M87,M10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113</xdr:row>
                <xdr:rowOff>15</xdr:rowOff>
              </xdr:from>
              <xdr:to>
                <xdr:col>13</xdr:col>
                <xdr:colOff>14</xdr:colOff>
                <xdr:row>114</xdr:row>
                <xdr:rowOff>17</xdr:rowOff>
              </xdr:to>
            </anchor>
          </commentPr>
        </mc:Choice>
        <mc:Fallback/>
      </mc:AlternateContent>
    </comment>
    <comment ref="M132" authorId="0">
      <text>
        <r>
          <rPr>
            <b val="true"/>
            <sz val="8"/>
            <color rgb="FF000000"/>
            <rFont val="Tahoma"/>
            <family val="0"/>
          </rPr>
          <t xml:space="preserve">=IF(M102&lt;M117,0,M102-M1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28</xdr:row>
                <xdr:rowOff>15</xdr:rowOff>
              </xdr:from>
              <xdr:to>
                <xdr:col>13</xdr:col>
                <xdr:colOff>18</xdr:colOff>
                <xdr:row>129</xdr:row>
                <xdr:rowOff>16</xdr:rowOff>
              </xdr:to>
            </anchor>
          </commentPr>
        </mc:Choice>
        <mc:Fallback/>
      </mc:AlternateContent>
    </comment>
    <comment ref="M152" authorId="0">
      <text>
        <r>
          <rPr>
            <b val="true"/>
            <sz val="8"/>
            <color rgb="FF000000"/>
            <rFont val="Tahoma"/>
            <family val="0"/>
          </rPr>
          <t xml:space="preserve">=$P152*ROUNDUP(M25/$B$146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49</xdr:row>
                <xdr:rowOff>9</xdr:rowOff>
              </xdr:from>
              <xdr:to>
                <xdr:col>13</xdr:col>
                <xdr:colOff>4</xdr:colOff>
                <xdr:row>150</xdr:row>
                <xdr:rowOff>14</xdr:rowOff>
              </xdr:to>
            </anchor>
          </commentPr>
        </mc:Choice>
        <mc:Fallback/>
      </mc:AlternateContent>
    </comment>
    <comment ref="M171" authorId="0">
      <text>
        <r>
          <rPr>
            <b val="true"/>
            <sz val="8"/>
            <color rgb="FF000000"/>
            <rFont val="Tahoma"/>
            <family val="0"/>
          </rPr>
          <t xml:space="preserve">=$P171*ROUNDUP(M25/$B$168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168</xdr:row>
                <xdr:rowOff>9</xdr:rowOff>
              </xdr:from>
              <xdr:to>
                <xdr:col>13</xdr:col>
                <xdr:colOff>2</xdr:colOff>
                <xdr:row>169</xdr:row>
                <xdr:rowOff>13</xdr:rowOff>
              </xdr:to>
            </anchor>
          </commentPr>
        </mc:Choice>
        <mc:Fallback/>
      </mc:AlternateContent>
    </comment>
    <comment ref="M190" authorId="0">
      <text>
        <r>
          <rPr>
            <b val="true"/>
            <sz val="8"/>
            <color rgb="FF000000"/>
            <rFont val="Tahoma"/>
            <family val="0"/>
          </rPr>
          <t xml:space="preserve">=$P190*ROUNDUP(M25/$B$187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187</xdr:row>
                <xdr:rowOff>4</xdr:rowOff>
              </xdr:from>
              <xdr:to>
                <xdr:col>13</xdr:col>
                <xdr:colOff>4</xdr:colOff>
                <xdr:row>188</xdr:row>
                <xdr:rowOff>8</xdr:rowOff>
              </xdr:to>
            </anchor>
          </commentPr>
        </mc:Choice>
        <mc:Fallback/>
      </mc:AlternateContent>
    </comment>
    <comment ref="M207" authorId="0">
      <text>
        <r>
          <rPr>
            <b val="true"/>
            <sz val="8"/>
            <color rgb="FF000000"/>
            <rFont val="Tahoma"/>
            <family val="0"/>
          </rPr>
          <t xml:space="preserve">=M25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04</xdr:row>
                <xdr:rowOff>11</xdr:rowOff>
              </xdr:from>
              <xdr:to>
                <xdr:col>13</xdr:col>
                <xdr:colOff>0</xdr:colOff>
                <xdr:row>205</xdr:row>
                <xdr:rowOff>13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</rPr>
          <t xml:space="preserve">=SUMPRODUCT(AD117:AD127,$E4:$E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7</xdr:rowOff>
              </xdr:from>
              <xdr:to>
                <xdr:col>22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=R17-R18-R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8</xdr:rowOff>
              </xdr:from>
              <xdr:to>
                <xdr:col>19</xdr:col>
                <xdr:colOff>58</xdr:colOff>
                <xdr:row>19</xdr:row>
                <xdr:rowOff>11</xdr:rowOff>
              </xdr:to>
            </anchor>
          </commentPr>
        </mc:Choice>
        <mc:Fallback/>
      </mc:AlternateContent>
    </comment>
    <comment ref="AC102" authorId="0">
      <text>
        <r>
          <rPr>
            <b val="true"/>
            <sz val="8"/>
            <color rgb="FF000000"/>
            <rFont val="Tahoma"/>
            <family val="0"/>
          </rPr>
          <t xml:space="preserve">=M25+IF(AB117&lt;L41,L41-AB117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98</xdr:row>
                <xdr:rowOff>15</xdr:rowOff>
              </xdr:from>
              <xdr:to>
                <xdr:col>29</xdr:col>
                <xdr:colOff>0</xdr:colOff>
                <xdr:row>99</xdr:row>
                <xdr:rowOff>17</xdr:rowOff>
              </xdr:to>
            </anchor>
          </commentPr>
        </mc:Choice>
        <mc:Fallback/>
      </mc:AlternateContent>
    </comment>
    <comment ref="AC117" authorId="0">
      <text>
        <r>
          <rPr>
            <b val="true"/>
            <sz val="8"/>
            <color rgb="FF000000"/>
            <rFont val="Tahoma"/>
            <family val="0"/>
          </rPr>
          <t xml:space="preserve">=IF(M87&lt;AC102,M87,AC10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4</xdr:colOff>
                <xdr:row>113</xdr:row>
                <xdr:rowOff>12</xdr:rowOff>
              </xdr:from>
              <xdr:to>
                <xdr:col>28</xdr:col>
                <xdr:colOff>66</xdr:colOff>
                <xdr:row>114</xdr:row>
                <xdr:rowOff>12</xdr:rowOff>
              </xdr:to>
            </anchor>
          </commentPr>
        </mc:Choice>
        <mc:Fallback/>
      </mc:AlternateContent>
    </comment>
    <comment ref="AC132" authorId="0">
      <text>
        <r>
          <rPr>
            <b val="true"/>
            <sz val="8"/>
            <color rgb="FF000000"/>
            <rFont val="Tahoma"/>
            <family val="0"/>
          </rPr>
          <t xml:space="preserve">=IF(AC102&lt;AC117,0,AC102-AC1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28</xdr:row>
                <xdr:rowOff>15</xdr:rowOff>
              </xdr:from>
              <xdr:to>
                <xdr:col>29</xdr:col>
                <xdr:colOff>1</xdr:colOff>
                <xdr:row>129</xdr:row>
                <xdr:rowOff>16</xdr:rowOff>
              </xdr:to>
            </anchor>
          </commentPr>
        </mc:Choice>
        <mc:Fallback/>
      </mc:AlternateContent>
    </comment>
    <comment ref="AH27" authorId="0">
      <text>
        <r>
          <rPr>
            <b val="true"/>
            <sz val="8"/>
            <color rgb="FF000000"/>
            <rFont val="Tahoma"/>
            <family val="0"/>
          </rPr>
          <t xml:space="preserve">EOQ too small to meet dem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9</xdr:colOff>
                <xdr:row>25</xdr:row>
                <xdr:rowOff>7</xdr:rowOff>
              </xdr:from>
              <xdr:to>
                <xdr:col>35</xdr:col>
                <xdr:colOff>28</xdr:colOff>
                <xdr:row>29</xdr:row>
                <xdr:rowOff>12</xdr:rowOff>
              </xdr:to>
            </anchor>
          </commentPr>
        </mc:Choice>
        <mc:Fallback/>
      </mc:AlternateContent>
    </comment>
    <comment ref="AI10" authorId="0">
      <text>
        <r>
          <rPr>
            <b val="true"/>
            <sz val="8"/>
            <color rgb="FF000000"/>
            <rFont val="Tahoma"/>
            <family val="0"/>
          </rPr>
          <t xml:space="preserve">including the $10 per barrel change over f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8</xdr:colOff>
                <xdr:row>8</xdr:row>
                <xdr:rowOff>4</xdr:rowOff>
              </xdr:from>
              <xdr:to>
                <xdr:col>36</xdr:col>
                <xdr:colOff>28</xdr:colOff>
                <xdr:row>12</xdr:row>
                <xdr:rowOff>8</xdr:rowOff>
              </xdr:to>
            </anchor>
          </commentPr>
        </mc:Choice>
        <mc:Fallback/>
      </mc:AlternateContent>
    </comment>
    <comment ref="AJ21" authorId="0">
      <text>
        <r>
          <rPr>
            <b val="true"/>
            <sz val="8"/>
            <color rgb="FF000000"/>
            <rFont val="Tahoma"/>
            <family val="0"/>
          </rPr>
          <t xml:space="preserve">=SQRT(2*AH21*(AH21*10)/AI$7/(AH21*(AI21-10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7</xdr:colOff>
                <xdr:row>21</xdr:row>
                <xdr:rowOff>8</xdr:rowOff>
              </xdr:from>
              <xdr:to>
                <xdr:col>37</xdr:col>
                <xdr:colOff>20</xdr:colOff>
                <xdr:row>22</xdr:row>
                <xdr:rowOff>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=AH19/AJ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7</xdr:rowOff>
              </xdr:from>
              <xdr:to>
                <xdr:col>38</xdr:col>
                <xdr:colOff>29</xdr:colOff>
                <xdr:row>18</xdr:row>
                <xdr:rowOff>7</xdr:rowOff>
              </xdr:to>
            </anchor>
          </commentPr>
        </mc:Choice>
        <mc:Fallback/>
      </mc:AlternateContent>
    </comment>
    <comment ref="AN5" authorId="0">
      <text>
        <r>
          <rPr>
            <b val="true"/>
            <sz val="8"/>
            <color rgb="FF000000"/>
            <rFont val="Tahoma"/>
            <family val="0"/>
          </rPr>
          <t xml:space="preserve">=SUMPRODUCT(AT117:AT127,$C4:$C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</xdr:row>
                <xdr:rowOff>4</xdr:rowOff>
              </xdr:from>
              <xdr:to>
                <xdr:col>44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AN6" authorId="0">
      <text>
        <r>
          <rPr>
            <b val="true"/>
            <sz val="8"/>
            <color rgb="FF000000"/>
            <rFont val="Tahoma"/>
            <family val="0"/>
          </rPr>
          <t xml:space="preserve">=SUMPRODUCT(AT117:AT127,$E4:$E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</xdr:row>
                <xdr:rowOff>7</xdr:rowOff>
              </xdr:from>
              <xdr:to>
                <xdr:col>44</xdr:col>
                <xdr:colOff>29</xdr:colOff>
                <xdr:row>5</xdr:row>
                <xdr:rowOff>9</xdr:rowOff>
              </xdr:to>
            </anchor>
          </commentPr>
        </mc:Choice>
        <mc:Fallback/>
      </mc:AlternateContent>
    </comment>
    <comment ref="AN8" authorId="0">
      <text>
        <r>
          <rPr>
            <b val="true"/>
            <sz val="8"/>
            <color rgb="FF000000"/>
            <rFont val="Tahoma"/>
            <family val="0"/>
          </rPr>
          <t xml:space="preserve">=AN5-AN6-AN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</xdr:row>
                <xdr:rowOff>8</xdr:rowOff>
              </xdr:from>
              <xdr:to>
                <xdr:col>42</xdr:col>
                <xdr:colOff>3</xdr:colOff>
                <xdr:row>7</xdr:row>
                <xdr:rowOff>8</xdr:rowOff>
              </xdr:to>
            </anchor>
          </commentPr>
        </mc:Choice>
        <mc:Fallback/>
      </mc:AlternateContent>
    </comment>
    <comment ref="AS25" authorId="0">
      <text>
        <r>
          <rPr>
            <b val="true"/>
            <sz val="8"/>
            <color rgb="FF000000"/>
            <rFont val="Tahoma"/>
            <family val="0"/>
          </rPr>
          <t xml:space="preserve">=IF(AR132&lt;($AJ11*$AN$10),$AJ1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62</xdr:colOff>
                <xdr:row>21</xdr:row>
                <xdr:rowOff>9</xdr:rowOff>
              </xdr:from>
              <xdr:to>
                <xdr:col>45</xdr:col>
                <xdr:colOff>0</xdr:colOff>
                <xdr:row>22</xdr:row>
                <xdr:rowOff>11</xdr:rowOff>
              </xdr:to>
            </anchor>
          </commentPr>
        </mc:Choice>
        <mc:Fallback/>
      </mc:AlternateContent>
    </comment>
    <comment ref="AS102" authorId="0">
      <text>
        <r>
          <rPr>
            <b val="true"/>
            <sz val="8"/>
            <color rgb="FF000000"/>
            <rFont val="Tahoma"/>
            <family val="0"/>
          </rPr>
          <t xml:space="preserve">=AR132+AS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9</xdr:colOff>
                <xdr:row>98</xdr:row>
                <xdr:rowOff>15</xdr:rowOff>
              </xdr:from>
              <xdr:to>
                <xdr:col>44</xdr:col>
                <xdr:colOff>65</xdr:colOff>
                <xdr:row>99</xdr:row>
                <xdr:rowOff>16</xdr:rowOff>
              </xdr:to>
            </anchor>
          </commentPr>
        </mc:Choice>
        <mc:Fallback/>
      </mc:AlternateContent>
    </comment>
    <comment ref="AS117" authorId="0">
      <text>
        <r>
          <rPr>
            <b val="true"/>
            <sz val="8"/>
            <color rgb="FF000000"/>
            <rFont val="Tahoma"/>
            <family val="0"/>
          </rPr>
          <t xml:space="preserve">=IF(M87&lt;AS102,M87,AS10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63</xdr:colOff>
                <xdr:row>113</xdr:row>
                <xdr:rowOff>13</xdr:rowOff>
              </xdr:from>
              <xdr:to>
                <xdr:col>44</xdr:col>
                <xdr:colOff>63</xdr:colOff>
                <xdr:row>114</xdr:row>
                <xdr:rowOff>13</xdr:rowOff>
              </xdr:to>
            </anchor>
          </commentPr>
        </mc:Choice>
        <mc:Fallback/>
      </mc:AlternateContent>
    </comment>
    <comment ref="AS132" authorId="0">
      <text>
        <r>
          <rPr>
            <b val="true"/>
            <sz val="8"/>
            <color rgb="FF000000"/>
            <rFont val="Tahoma"/>
            <family val="0"/>
          </rPr>
          <t xml:space="preserve">=IF(AS102&lt;AS117,0,AS102-AS11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</xdr:colOff>
                <xdr:row>128</xdr:row>
                <xdr:rowOff>15</xdr:rowOff>
              </xdr:from>
              <xdr:to>
                <xdr:col>44</xdr:col>
                <xdr:colOff>66</xdr:colOff>
                <xdr:row>1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5" uniqueCount="160">
  <si>
    <t xml:space="preserve">Process</t>
  </si>
  <si>
    <t xml:space="preserve">Phase 1 Brewhouse - 6 hours</t>
  </si>
  <si>
    <t xml:space="preserve">Phase 2 Fermenters - 14 days</t>
  </si>
  <si>
    <t xml:space="preserve">Phase 3 Bright Tank - 6 hours</t>
  </si>
  <si>
    <t xml:space="preserve">Phase 4 Kegging </t>
  </si>
  <si>
    <t xml:space="preserve">3a</t>
  </si>
  <si>
    <t xml:space="preserve">4a</t>
  </si>
  <si>
    <t xml:space="preserve">Steps in Process</t>
  </si>
  <si>
    <t xml:space="preserve">Dump Grain</t>
  </si>
  <si>
    <t xml:space="preserve">End</t>
  </si>
  <si>
    <t xml:space="preserve">6c</t>
  </si>
  <si>
    <t xml:space="preserve">7c</t>
  </si>
  <si>
    <t xml:space="preserve">Grind Barley</t>
  </si>
  <si>
    <t xml:space="preserve">Pump to Mash Ton</t>
  </si>
  <si>
    <t xml:space="preserve">Send to water ton to Drain Wort</t>
  </si>
  <si>
    <t xml:space="preserve">Send Hot water to hot liquids tank</t>
  </si>
  <si>
    <t xml:space="preserve">3b</t>
  </si>
  <si>
    <t xml:space="preserve">4b</t>
  </si>
  <si>
    <t xml:space="preserve">5b</t>
  </si>
  <si>
    <t xml:space="preserve">Send wort to Kettle</t>
  </si>
  <si>
    <t xml:space="preserve">Add hops to Kettle</t>
  </si>
  <si>
    <t xml:space="preserve">Run through Heat exchange</t>
  </si>
  <si>
    <t xml:space="preserve">6d</t>
  </si>
  <si>
    <t xml:space="preserve">7d</t>
  </si>
  <si>
    <t xml:space="preserve">8d</t>
  </si>
  <si>
    <t xml:space="preserve">9d</t>
  </si>
  <si>
    <t xml:space="preserve">10d</t>
  </si>
  <si>
    <t xml:space="preserve">Send wort to fermentation tank</t>
  </si>
  <si>
    <t xml:space="preserve">Put yeast in fermentation tank</t>
  </si>
  <si>
    <t xml:space="preserve">Filter in bright tabnk</t>
  </si>
  <si>
    <t xml:space="preserve">Keg</t>
  </si>
  <si>
    <t xml:space="preserve">Ship</t>
  </si>
  <si>
    <t xml:space="preserve"># machines</t>
  </si>
  <si>
    <t xml:space="preserve">1 Mash ton</t>
  </si>
  <si>
    <t xml:space="preserve">1 water ton</t>
  </si>
  <si>
    <t xml:space="preserve">3 small fermentation tanks - (capacity 25 something - barrels?)</t>
  </si>
  <si>
    <t xml:space="preserve">1 50 barrel</t>
  </si>
  <si>
    <t xml:space="preserve">9 big fermentation tanks (capacity 50 something - barrels?)</t>
  </si>
  <si>
    <t xml:space="preserve">1 25 barrel</t>
  </si>
  <si>
    <t xml:space="preserve">Time</t>
  </si>
  <si>
    <t xml:space="preserve">1 1/2 hrs</t>
  </si>
  <si>
    <t xml:space="preserve">3 mins to clean keg</t>
  </si>
  <si>
    <t xml:space="preserve">Filter 50 brrls in 4 hours</t>
  </si>
  <si>
    <t xml:space="preserve">3 mins to fill keg</t>
  </si>
  <si>
    <t xml:space="preserve">6hrs to carbonate</t>
  </si>
  <si>
    <t xml:space="preserve">Ales take 14-16 days elapsed; no lager (2000kegs/mo) or pilsner produced on sight (600 kegs/mo)</t>
  </si>
  <si>
    <t xml:space="preserve">Labor</t>
  </si>
  <si>
    <t xml:space="preserve">1 brewmaster</t>
  </si>
  <si>
    <t xml:space="preserve">3 assistants</t>
  </si>
  <si>
    <t xml:space="preserve">- 1 full time on kegging &amp; prep of grain</t>
  </si>
  <si>
    <t xml:space="preserve">Profit Margin per Keg</t>
  </si>
  <si>
    <t xml:space="preserve">$20 cost per keg</t>
  </si>
  <si>
    <t xml:space="preserve">$67 price to wholesaler (if involved)</t>
  </si>
  <si>
    <t xml:space="preserve">$99 price to retail (could be less depending on arrangement)</t>
  </si>
  <si>
    <t xml:space="preserve">124 glasses sold @ $5 per glass</t>
  </si>
  <si>
    <t xml:space="preserve">Demand</t>
  </si>
  <si>
    <t xml:space="preserve">7000 barrels per year produced on site</t>
  </si>
  <si>
    <t xml:space="preserve">mos 1-3</t>
  </si>
  <si>
    <t xml:space="preserve">mos 4-6</t>
  </si>
  <si>
    <t xml:space="preserve">mos 7-9</t>
  </si>
  <si>
    <t xml:space="preserve">mos 10-12</t>
  </si>
  <si>
    <t xml:space="preserve">Shipping</t>
  </si>
  <si>
    <t xml:space="preserve">7 trucks</t>
  </si>
  <si>
    <t xml:space="preserve">100-200 stops</t>
  </si>
  <si>
    <t xml:space="preserve">250-500 kegs/day</t>
  </si>
  <si>
    <t xml:space="preserve">? - Assume that they distribute all beers not just ales made on site???</t>
  </si>
  <si>
    <t xml:space="preserve">Purchase new equipment?</t>
  </si>
  <si>
    <t xml:space="preserve">1 new kegging machine cost 35k but can clean and fill a keg at the same time</t>
  </si>
  <si>
    <t xml:space="preserve">Sold Wholesale</t>
  </si>
  <si>
    <t xml:space="preserve">Price WholeSale</t>
  </si>
  <si>
    <t xml:space="preserve">Revenue</t>
  </si>
  <si>
    <t xml:space="preserve">Variable Cost</t>
  </si>
  <si>
    <t xml:space="preserve">Total Variable Cost</t>
  </si>
  <si>
    <t xml:space="preserve">Profit/per</t>
  </si>
  <si>
    <t xml:space="preserve">Economic Order Quantity</t>
  </si>
  <si>
    <t xml:space="preserve">Pennant Ale</t>
  </si>
  <si>
    <t xml:space="preserve">Method C</t>
  </si>
  <si>
    <t xml:space="preserve">East India Pale Ale</t>
  </si>
  <si>
    <t xml:space="preserve">R</t>
  </si>
  <si>
    <t xml:space="preserve">Yearly Demand</t>
  </si>
  <si>
    <t xml:space="preserve">Brooklyn Brown Ale</t>
  </si>
  <si>
    <t xml:space="preserve">S</t>
  </si>
  <si>
    <t xml:space="preserve">$10 * yearly Demand</t>
  </si>
  <si>
    <t xml:space="preserve">Brooklyner Weisse</t>
  </si>
  <si>
    <t xml:space="preserve">h</t>
  </si>
  <si>
    <t xml:space="preserve">Fixed Cost</t>
  </si>
  <si>
    <t xml:space="preserve">Blanche De Brooklyn</t>
  </si>
  <si>
    <t xml:space="preserve">C</t>
  </si>
  <si>
    <t xml:space="preserve">Yearly Demand * (variable cost - $10)</t>
  </si>
  <si>
    <t xml:space="preserve">Profit</t>
  </si>
  <si>
    <t xml:space="preserve">Black Chocolate Stout</t>
  </si>
  <si>
    <t xml:space="preserve">Monster Barleywine</t>
  </si>
  <si>
    <t xml:space="preserve">V Cost</t>
  </si>
  <si>
    <t xml:space="preserve">Q*</t>
  </si>
  <si>
    <t xml:space="preserve">n</t>
  </si>
  <si>
    <t xml:space="preserve">Safety Stock</t>
  </si>
  <si>
    <t xml:space="preserve">Dry Stout</t>
  </si>
  <si>
    <t xml:space="preserve">Oktoberfest</t>
  </si>
  <si>
    <t xml:space="preserve">Brooklyner Dunkel-Weisse</t>
  </si>
  <si>
    <t xml:space="preserve">Brew Master</t>
  </si>
  <si>
    <t xml:space="preserve">Method A</t>
  </si>
  <si>
    <t xml:space="preserve">Method B</t>
  </si>
  <si>
    <t xml:space="preserve">Actual Production</t>
  </si>
  <si>
    <t xml:space="preserve">EOQ Productio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 Production</t>
  </si>
  <si>
    <t xml:space="preserve">Production is based on what is forecasted plus the existing inventory. </t>
  </si>
  <si>
    <t xml:space="preserve">The result is that Barrels Available is equal to produced. </t>
  </si>
  <si>
    <t xml:space="preserve">Scroll Down</t>
  </si>
  <si>
    <t xml:space="preserve">Demand Forecast</t>
  </si>
  <si>
    <t xml:space="preserve">Sum</t>
  </si>
  <si>
    <t xml:space="preserve">Average</t>
  </si>
  <si>
    <t xml:space="preserve">SD</t>
  </si>
  <si>
    <t xml:space="preserve">Seasonal Effect on SD</t>
  </si>
  <si>
    <t xml:space="preserve">SD of Monthly, historical</t>
  </si>
  <si>
    <t xml:space="preserve">Individual SDs, including historical </t>
  </si>
  <si>
    <t xml:space="preserve">Actual Demand</t>
  </si>
  <si>
    <t xml:space="preserve">Adj Actual Demand, no Negatives</t>
  </si>
  <si>
    <t xml:space="preserve">Available Barrels, excluding last month's left overs</t>
  </si>
  <si>
    <t xml:space="preserve">Available Barrels, including last month's left overs</t>
  </si>
  <si>
    <t xml:space="preserve">Barrels Sold</t>
  </si>
  <si>
    <t xml:space="preserve">Barrels Not Sold</t>
  </si>
  <si>
    <t xml:space="preserve">Brew House Machines</t>
  </si>
  <si>
    <t xml:space="preserve"> </t>
  </si>
  <si>
    <t xml:space="preserve">Barrels per batch Per Machine</t>
  </si>
  <si>
    <t xml:space="preserve">Hours Per Batch</t>
  </si>
  <si>
    <t xml:space="preserve">Days</t>
  </si>
  <si>
    <t xml:space="preserve">Total hours of equip use</t>
  </si>
  <si>
    <t xml:space="preserve">&lt;=</t>
  </si>
  <si>
    <t xml:space="preserve">Max hours per month</t>
  </si>
  <si>
    <t xml:space="preserve">Fermenter Machines</t>
  </si>
  <si>
    <t xml:space="preserve">Barrels Per Machine</t>
  </si>
  <si>
    <t xml:space="preserve">Total</t>
  </si>
  <si>
    <t xml:space="preserve">Bright Tank Machines</t>
  </si>
  <si>
    <t xml:space="preserve">Kegging</t>
  </si>
  <si>
    <t xml:space="preserve">Demand 3  Month Standard Deviation</t>
  </si>
  <si>
    <t xml:space="preserve">% of demand</t>
  </si>
  <si>
    <t xml:space="preserve">Adj Actual Demand</t>
  </si>
  <si>
    <t xml:space="preserve">Available Beers</t>
  </si>
  <si>
    <t xml:space="preserve">FIFO</t>
  </si>
  <si>
    <t xml:space="preserve">Beers Sold</t>
  </si>
  <si>
    <t xml:space="preserve">Beers Not Sold</t>
  </si>
  <si>
    <t xml:space="preserve">Brew House</t>
  </si>
  <si>
    <t xml:space="preserve">Amount Produced</t>
  </si>
  <si>
    <t xml:space="preserve">Batches</t>
  </si>
  <si>
    <t xml:space="preserve">Round</t>
  </si>
  <si>
    <t xml:space="preserve">Total Hours</t>
  </si>
  <si>
    <t xml:space="preserve">Fermenter </t>
  </si>
  <si>
    <t xml:space="preserve">Bright Tan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%"/>
    <numFmt numFmtId="167" formatCode="[$-409]d\-mmm"/>
    <numFmt numFmtId="168" formatCode="\$#,##0"/>
    <numFmt numFmtId="169" formatCode="\$#,##0.00"/>
    <numFmt numFmtId="170" formatCode="_(\$* #,##0.00_);_(\$* \(#,##0.00\);_(\$* \-??_);_(@_)"/>
    <numFmt numFmtId="171" formatCode="_(\$* #,##0_);_(\$* \(#,##0\);_(\$* \-??_);_(@_)"/>
    <numFmt numFmtId="172" formatCode="0"/>
    <numFmt numFmtId="173" formatCode="0.0"/>
    <numFmt numFmtId="174" formatCode="[$-409]mmm\-yy;@"/>
    <numFmt numFmtId="175" formatCode="_(* #,##0_);_(* \(#,##0\);_(* \-??_);_(@_)"/>
    <numFmt numFmtId="17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49400</xdr:colOff>
      <xdr:row>173</xdr:row>
      <xdr:rowOff>114480</xdr:rowOff>
    </xdr:from>
    <xdr:to>
      <xdr:col>21</xdr:col>
      <xdr:colOff>249840</xdr:colOff>
      <xdr:row>174</xdr:row>
      <xdr:rowOff>152640</xdr:rowOff>
    </xdr:to>
    <xdr:sp>
      <xdr:nvSpPr>
        <xdr:cNvPr id="0" name="Text 1"/>
        <xdr:cNvSpPr/>
      </xdr:nvSpPr>
      <xdr:spPr>
        <a:xfrm>
          <a:off x="16442280" y="28365480"/>
          <a:ext cx="100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400</xdr:colOff>
      <xdr:row>192</xdr:row>
      <xdr:rowOff>114480</xdr:rowOff>
    </xdr:from>
    <xdr:to>
      <xdr:col>21</xdr:col>
      <xdr:colOff>249840</xdr:colOff>
      <xdr:row>193</xdr:row>
      <xdr:rowOff>152640</xdr:rowOff>
    </xdr:to>
    <xdr:sp>
      <xdr:nvSpPr>
        <xdr:cNvPr id="1" name="Text 2"/>
        <xdr:cNvSpPr/>
      </xdr:nvSpPr>
      <xdr:spPr>
        <a:xfrm>
          <a:off x="16442280" y="31442040"/>
          <a:ext cx="100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49760</xdr:colOff>
      <xdr:row>173</xdr:row>
      <xdr:rowOff>114480</xdr:rowOff>
    </xdr:from>
    <xdr:to>
      <xdr:col>27</xdr:col>
      <xdr:colOff>249840</xdr:colOff>
      <xdr:row>174</xdr:row>
      <xdr:rowOff>152640</xdr:rowOff>
    </xdr:to>
    <xdr:sp>
      <xdr:nvSpPr>
        <xdr:cNvPr id="2" name="Text 3"/>
        <xdr:cNvSpPr/>
      </xdr:nvSpPr>
      <xdr:spPr>
        <a:xfrm>
          <a:off x="20271600" y="28365480"/>
          <a:ext cx="100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49760</xdr:colOff>
      <xdr:row>192</xdr:row>
      <xdr:rowOff>114480</xdr:rowOff>
    </xdr:from>
    <xdr:to>
      <xdr:col>27</xdr:col>
      <xdr:colOff>249840</xdr:colOff>
      <xdr:row>193</xdr:row>
      <xdr:rowOff>152640</xdr:rowOff>
    </xdr:to>
    <xdr:sp>
      <xdr:nvSpPr>
        <xdr:cNvPr id="3" name="Text 4"/>
        <xdr:cNvSpPr/>
      </xdr:nvSpPr>
      <xdr:spPr>
        <a:xfrm>
          <a:off x="20271600" y="31442040"/>
          <a:ext cx="100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50840</xdr:colOff>
      <xdr:row>173</xdr:row>
      <xdr:rowOff>114480</xdr:rowOff>
    </xdr:from>
    <xdr:to>
      <xdr:col>33</xdr:col>
      <xdr:colOff>252000</xdr:colOff>
      <xdr:row>174</xdr:row>
      <xdr:rowOff>152640</xdr:rowOff>
    </xdr:to>
    <xdr:sp>
      <xdr:nvSpPr>
        <xdr:cNvPr id="4" name="Text 5"/>
        <xdr:cNvSpPr/>
      </xdr:nvSpPr>
      <xdr:spPr>
        <a:xfrm>
          <a:off x="25084080" y="28365480"/>
          <a:ext cx="101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50840</xdr:colOff>
      <xdr:row>192</xdr:row>
      <xdr:rowOff>114480</xdr:rowOff>
    </xdr:from>
    <xdr:to>
      <xdr:col>33</xdr:col>
      <xdr:colOff>252000</xdr:colOff>
      <xdr:row>193</xdr:row>
      <xdr:rowOff>152640</xdr:rowOff>
    </xdr:to>
    <xdr:sp>
      <xdr:nvSpPr>
        <xdr:cNvPr id="5" name="Text 6"/>
        <xdr:cNvSpPr/>
      </xdr:nvSpPr>
      <xdr:spPr>
        <a:xfrm>
          <a:off x="25084080" y="31442040"/>
          <a:ext cx="101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51200</xdr:colOff>
      <xdr:row>173</xdr:row>
      <xdr:rowOff>114480</xdr:rowOff>
    </xdr:from>
    <xdr:to>
      <xdr:col>39</xdr:col>
      <xdr:colOff>252360</xdr:colOff>
      <xdr:row>174</xdr:row>
      <xdr:rowOff>152640</xdr:rowOff>
    </xdr:to>
    <xdr:sp>
      <xdr:nvSpPr>
        <xdr:cNvPr id="6" name="Text 7"/>
        <xdr:cNvSpPr/>
      </xdr:nvSpPr>
      <xdr:spPr>
        <a:xfrm>
          <a:off x="29544120" y="28365480"/>
          <a:ext cx="101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51200</xdr:colOff>
      <xdr:row>192</xdr:row>
      <xdr:rowOff>114480</xdr:rowOff>
    </xdr:from>
    <xdr:to>
      <xdr:col>39</xdr:col>
      <xdr:colOff>252360</xdr:colOff>
      <xdr:row>193</xdr:row>
      <xdr:rowOff>152640</xdr:rowOff>
    </xdr:to>
    <xdr:sp>
      <xdr:nvSpPr>
        <xdr:cNvPr id="7" name="Text 8"/>
        <xdr:cNvSpPr/>
      </xdr:nvSpPr>
      <xdr:spPr>
        <a:xfrm>
          <a:off x="29544120" y="31442040"/>
          <a:ext cx="101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1200</xdr:colOff>
      <xdr:row>173</xdr:row>
      <xdr:rowOff>114480</xdr:rowOff>
    </xdr:from>
    <xdr:to>
      <xdr:col>45</xdr:col>
      <xdr:colOff>252360</xdr:colOff>
      <xdr:row>174</xdr:row>
      <xdr:rowOff>152640</xdr:rowOff>
    </xdr:to>
    <xdr:sp>
      <xdr:nvSpPr>
        <xdr:cNvPr id="8" name="Text 9"/>
        <xdr:cNvSpPr/>
      </xdr:nvSpPr>
      <xdr:spPr>
        <a:xfrm>
          <a:off x="33590160" y="28365480"/>
          <a:ext cx="101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51200</xdr:colOff>
      <xdr:row>192</xdr:row>
      <xdr:rowOff>114480</xdr:rowOff>
    </xdr:from>
    <xdr:to>
      <xdr:col>45</xdr:col>
      <xdr:colOff>252360</xdr:colOff>
      <xdr:row>193</xdr:row>
      <xdr:rowOff>152640</xdr:rowOff>
    </xdr:to>
    <xdr:sp>
      <xdr:nvSpPr>
        <xdr:cNvPr id="9" name="Text 10"/>
        <xdr:cNvSpPr/>
      </xdr:nvSpPr>
      <xdr:spPr>
        <a:xfrm>
          <a:off x="33590160" y="31442040"/>
          <a:ext cx="101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49400</xdr:colOff>
      <xdr:row>173</xdr:row>
      <xdr:rowOff>114480</xdr:rowOff>
    </xdr:from>
    <xdr:to>
      <xdr:col>51</xdr:col>
      <xdr:colOff>249840</xdr:colOff>
      <xdr:row>174</xdr:row>
      <xdr:rowOff>152640</xdr:rowOff>
    </xdr:to>
    <xdr:sp>
      <xdr:nvSpPr>
        <xdr:cNvPr id="10" name="Text 11"/>
        <xdr:cNvSpPr/>
      </xdr:nvSpPr>
      <xdr:spPr>
        <a:xfrm>
          <a:off x="37423440" y="28365480"/>
          <a:ext cx="100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49400</xdr:colOff>
      <xdr:row>192</xdr:row>
      <xdr:rowOff>114480</xdr:rowOff>
    </xdr:from>
    <xdr:to>
      <xdr:col>51</xdr:col>
      <xdr:colOff>249840</xdr:colOff>
      <xdr:row>193</xdr:row>
      <xdr:rowOff>152640</xdr:rowOff>
    </xdr:to>
    <xdr:sp>
      <xdr:nvSpPr>
        <xdr:cNvPr id="11" name="Text 12"/>
        <xdr:cNvSpPr/>
      </xdr:nvSpPr>
      <xdr:spPr>
        <a:xfrm>
          <a:off x="37423440" y="31442040"/>
          <a:ext cx="100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9400</xdr:colOff>
      <xdr:row>173</xdr:row>
      <xdr:rowOff>114480</xdr:rowOff>
    </xdr:from>
    <xdr:to>
      <xdr:col>57</xdr:col>
      <xdr:colOff>249840</xdr:colOff>
      <xdr:row>174</xdr:row>
      <xdr:rowOff>152640</xdr:rowOff>
    </xdr:to>
    <xdr:sp>
      <xdr:nvSpPr>
        <xdr:cNvPr id="12" name="Text 13"/>
        <xdr:cNvSpPr/>
      </xdr:nvSpPr>
      <xdr:spPr>
        <a:xfrm>
          <a:off x="41252400" y="28365480"/>
          <a:ext cx="100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9400</xdr:colOff>
      <xdr:row>192</xdr:row>
      <xdr:rowOff>114480</xdr:rowOff>
    </xdr:from>
    <xdr:to>
      <xdr:col>57</xdr:col>
      <xdr:colOff>249840</xdr:colOff>
      <xdr:row>193</xdr:row>
      <xdr:rowOff>152640</xdr:rowOff>
    </xdr:to>
    <xdr:sp>
      <xdr:nvSpPr>
        <xdr:cNvPr id="13" name="Text 14"/>
        <xdr:cNvSpPr/>
      </xdr:nvSpPr>
      <xdr:spPr>
        <a:xfrm>
          <a:off x="41252400" y="31442040"/>
          <a:ext cx="100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49400</xdr:colOff>
      <xdr:row>173</xdr:row>
      <xdr:rowOff>114480</xdr:rowOff>
    </xdr:from>
    <xdr:to>
      <xdr:col>63</xdr:col>
      <xdr:colOff>249840</xdr:colOff>
      <xdr:row>174</xdr:row>
      <xdr:rowOff>152640</xdr:rowOff>
    </xdr:to>
    <xdr:sp>
      <xdr:nvSpPr>
        <xdr:cNvPr id="14" name="Text 15"/>
        <xdr:cNvSpPr/>
      </xdr:nvSpPr>
      <xdr:spPr>
        <a:xfrm>
          <a:off x="45081360" y="28365480"/>
          <a:ext cx="100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49400</xdr:colOff>
      <xdr:row>192</xdr:row>
      <xdr:rowOff>114480</xdr:rowOff>
    </xdr:from>
    <xdr:to>
      <xdr:col>63</xdr:col>
      <xdr:colOff>249840</xdr:colOff>
      <xdr:row>193</xdr:row>
      <xdr:rowOff>152640</xdr:rowOff>
    </xdr:to>
    <xdr:sp>
      <xdr:nvSpPr>
        <xdr:cNvPr id="15" name="Text 16"/>
        <xdr:cNvSpPr/>
      </xdr:nvSpPr>
      <xdr:spPr>
        <a:xfrm>
          <a:off x="45081360" y="31442040"/>
          <a:ext cx="100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49760</xdr:colOff>
      <xdr:row>173</xdr:row>
      <xdr:rowOff>114480</xdr:rowOff>
    </xdr:from>
    <xdr:to>
      <xdr:col>69</xdr:col>
      <xdr:colOff>249840</xdr:colOff>
      <xdr:row>174</xdr:row>
      <xdr:rowOff>152640</xdr:rowOff>
    </xdr:to>
    <xdr:sp>
      <xdr:nvSpPr>
        <xdr:cNvPr id="16" name="Text 17"/>
        <xdr:cNvSpPr/>
      </xdr:nvSpPr>
      <xdr:spPr>
        <a:xfrm>
          <a:off x="48910680" y="28365480"/>
          <a:ext cx="100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49760</xdr:colOff>
      <xdr:row>192</xdr:row>
      <xdr:rowOff>114480</xdr:rowOff>
    </xdr:from>
    <xdr:to>
      <xdr:col>69</xdr:col>
      <xdr:colOff>249840</xdr:colOff>
      <xdr:row>193</xdr:row>
      <xdr:rowOff>152640</xdr:rowOff>
    </xdr:to>
    <xdr:sp>
      <xdr:nvSpPr>
        <xdr:cNvPr id="17" name="Text 18"/>
        <xdr:cNvSpPr/>
      </xdr:nvSpPr>
      <xdr:spPr>
        <a:xfrm>
          <a:off x="48910680" y="31442040"/>
          <a:ext cx="100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49400</xdr:colOff>
      <xdr:row>173</xdr:row>
      <xdr:rowOff>114480</xdr:rowOff>
    </xdr:from>
    <xdr:to>
      <xdr:col>75</xdr:col>
      <xdr:colOff>249840</xdr:colOff>
      <xdr:row>174</xdr:row>
      <xdr:rowOff>152640</xdr:rowOff>
    </xdr:to>
    <xdr:sp>
      <xdr:nvSpPr>
        <xdr:cNvPr id="18" name="Text 19"/>
        <xdr:cNvSpPr/>
      </xdr:nvSpPr>
      <xdr:spPr>
        <a:xfrm>
          <a:off x="52739640" y="28365480"/>
          <a:ext cx="100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49400</xdr:colOff>
      <xdr:row>192</xdr:row>
      <xdr:rowOff>114480</xdr:rowOff>
    </xdr:from>
    <xdr:to>
      <xdr:col>75</xdr:col>
      <xdr:colOff>249840</xdr:colOff>
      <xdr:row>193</xdr:row>
      <xdr:rowOff>152640</xdr:rowOff>
    </xdr:to>
    <xdr:sp>
      <xdr:nvSpPr>
        <xdr:cNvPr id="19" name="Text 20"/>
        <xdr:cNvSpPr/>
      </xdr:nvSpPr>
      <xdr:spPr>
        <a:xfrm>
          <a:off x="52739640" y="31442040"/>
          <a:ext cx="100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49400</xdr:colOff>
      <xdr:row>173</xdr:row>
      <xdr:rowOff>114480</xdr:rowOff>
    </xdr:from>
    <xdr:to>
      <xdr:col>81</xdr:col>
      <xdr:colOff>249840</xdr:colOff>
      <xdr:row>174</xdr:row>
      <xdr:rowOff>152640</xdr:rowOff>
    </xdr:to>
    <xdr:sp>
      <xdr:nvSpPr>
        <xdr:cNvPr id="20" name="Text 21"/>
        <xdr:cNvSpPr/>
      </xdr:nvSpPr>
      <xdr:spPr>
        <a:xfrm>
          <a:off x="56568600" y="28365480"/>
          <a:ext cx="100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49400</xdr:colOff>
      <xdr:row>192</xdr:row>
      <xdr:rowOff>114480</xdr:rowOff>
    </xdr:from>
    <xdr:to>
      <xdr:col>81</xdr:col>
      <xdr:colOff>249840</xdr:colOff>
      <xdr:row>193</xdr:row>
      <xdr:rowOff>152640</xdr:rowOff>
    </xdr:to>
    <xdr:sp>
      <xdr:nvSpPr>
        <xdr:cNvPr id="21" name="Text 22"/>
        <xdr:cNvSpPr/>
      </xdr:nvSpPr>
      <xdr:spPr>
        <a:xfrm>
          <a:off x="56568600" y="31442040"/>
          <a:ext cx="100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49400</xdr:colOff>
      <xdr:row>173</xdr:row>
      <xdr:rowOff>114480</xdr:rowOff>
    </xdr:from>
    <xdr:to>
      <xdr:col>87</xdr:col>
      <xdr:colOff>249840</xdr:colOff>
      <xdr:row>174</xdr:row>
      <xdr:rowOff>152640</xdr:rowOff>
    </xdr:to>
    <xdr:sp>
      <xdr:nvSpPr>
        <xdr:cNvPr id="22" name="Text 23"/>
        <xdr:cNvSpPr/>
      </xdr:nvSpPr>
      <xdr:spPr>
        <a:xfrm>
          <a:off x="60397560" y="28365480"/>
          <a:ext cx="100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49400</xdr:colOff>
      <xdr:row>192</xdr:row>
      <xdr:rowOff>114480</xdr:rowOff>
    </xdr:from>
    <xdr:to>
      <xdr:col>87</xdr:col>
      <xdr:colOff>249840</xdr:colOff>
      <xdr:row>193</xdr:row>
      <xdr:rowOff>152640</xdr:rowOff>
    </xdr:to>
    <xdr:sp>
      <xdr:nvSpPr>
        <xdr:cNvPr id="23" name="Text 24"/>
        <xdr:cNvSpPr/>
      </xdr:nvSpPr>
      <xdr:spPr>
        <a:xfrm>
          <a:off x="60397560" y="31442040"/>
          <a:ext cx="100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173</xdr:row>
      <xdr:rowOff>114480</xdr:rowOff>
    </xdr:from>
    <xdr:to>
      <xdr:col>15</xdr:col>
      <xdr:colOff>252360</xdr:colOff>
      <xdr:row>174</xdr:row>
      <xdr:rowOff>152640</xdr:rowOff>
    </xdr:to>
    <xdr:sp>
      <xdr:nvSpPr>
        <xdr:cNvPr id="24" name="Text 61"/>
        <xdr:cNvSpPr/>
      </xdr:nvSpPr>
      <xdr:spPr>
        <a:xfrm>
          <a:off x="11429640" y="28365480"/>
          <a:ext cx="101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192</xdr:row>
      <xdr:rowOff>114480</xdr:rowOff>
    </xdr:from>
    <xdr:to>
      <xdr:col>15</xdr:col>
      <xdr:colOff>252360</xdr:colOff>
      <xdr:row>193</xdr:row>
      <xdr:rowOff>152640</xdr:rowOff>
    </xdr:to>
    <xdr:sp>
      <xdr:nvSpPr>
        <xdr:cNvPr id="25" name="Text 65"/>
        <xdr:cNvSpPr/>
      </xdr:nvSpPr>
      <xdr:spPr>
        <a:xfrm>
          <a:off x="11429640" y="31442040"/>
          <a:ext cx="101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50840</xdr:colOff>
      <xdr:row>173</xdr:row>
      <xdr:rowOff>114480</xdr:rowOff>
    </xdr:from>
    <xdr:to>
      <xdr:col>37</xdr:col>
      <xdr:colOff>252360</xdr:colOff>
      <xdr:row>174</xdr:row>
      <xdr:rowOff>152640</xdr:rowOff>
    </xdr:to>
    <xdr:sp>
      <xdr:nvSpPr>
        <xdr:cNvPr id="26" name="Text 125"/>
        <xdr:cNvSpPr/>
      </xdr:nvSpPr>
      <xdr:spPr>
        <a:xfrm>
          <a:off x="27833760" y="28365480"/>
          <a:ext cx="101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50840</xdr:colOff>
      <xdr:row>192</xdr:row>
      <xdr:rowOff>114480</xdr:rowOff>
    </xdr:from>
    <xdr:to>
      <xdr:col>37</xdr:col>
      <xdr:colOff>252360</xdr:colOff>
      <xdr:row>193</xdr:row>
      <xdr:rowOff>152640</xdr:rowOff>
    </xdr:to>
    <xdr:sp>
      <xdr:nvSpPr>
        <xdr:cNvPr id="27" name="Text 126"/>
        <xdr:cNvSpPr/>
      </xdr:nvSpPr>
      <xdr:spPr>
        <a:xfrm>
          <a:off x="27833760" y="31442040"/>
          <a:ext cx="101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49400</xdr:colOff>
      <xdr:row>173</xdr:row>
      <xdr:rowOff>114480</xdr:rowOff>
    </xdr:from>
    <xdr:to>
      <xdr:col>43</xdr:col>
      <xdr:colOff>249840</xdr:colOff>
      <xdr:row>174</xdr:row>
      <xdr:rowOff>152640</xdr:rowOff>
    </xdr:to>
    <xdr:sp>
      <xdr:nvSpPr>
        <xdr:cNvPr id="28" name="Text 127"/>
        <xdr:cNvSpPr/>
      </xdr:nvSpPr>
      <xdr:spPr>
        <a:xfrm>
          <a:off x="32312160" y="28365480"/>
          <a:ext cx="100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149400</xdr:colOff>
      <xdr:row>192</xdr:row>
      <xdr:rowOff>114480</xdr:rowOff>
    </xdr:from>
    <xdr:to>
      <xdr:col>43</xdr:col>
      <xdr:colOff>249840</xdr:colOff>
      <xdr:row>193</xdr:row>
      <xdr:rowOff>152640</xdr:rowOff>
    </xdr:to>
    <xdr:sp>
      <xdr:nvSpPr>
        <xdr:cNvPr id="29" name="Text 128"/>
        <xdr:cNvSpPr/>
      </xdr:nvSpPr>
      <xdr:spPr>
        <a:xfrm>
          <a:off x="32312160" y="31442040"/>
          <a:ext cx="100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49760</xdr:colOff>
      <xdr:row>174</xdr:row>
      <xdr:rowOff>114480</xdr:rowOff>
    </xdr:from>
    <xdr:to>
      <xdr:col>21</xdr:col>
      <xdr:colOff>249840</xdr:colOff>
      <xdr:row>175</xdr:row>
      <xdr:rowOff>152280</xdr:rowOff>
    </xdr:to>
    <xdr:sp>
      <xdr:nvSpPr>
        <xdr:cNvPr id="30" name="Text 1"/>
        <xdr:cNvSpPr/>
      </xdr:nvSpPr>
      <xdr:spPr>
        <a:xfrm>
          <a:off x="14690520" y="28689480"/>
          <a:ext cx="100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9760</xdr:colOff>
      <xdr:row>193</xdr:row>
      <xdr:rowOff>114480</xdr:rowOff>
    </xdr:from>
    <xdr:to>
      <xdr:col>21</xdr:col>
      <xdr:colOff>249840</xdr:colOff>
      <xdr:row>194</xdr:row>
      <xdr:rowOff>152280</xdr:rowOff>
    </xdr:to>
    <xdr:sp>
      <xdr:nvSpPr>
        <xdr:cNvPr id="31" name="Text 2"/>
        <xdr:cNvSpPr/>
      </xdr:nvSpPr>
      <xdr:spPr>
        <a:xfrm>
          <a:off x="14690520" y="31766040"/>
          <a:ext cx="100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49400</xdr:colOff>
      <xdr:row>174</xdr:row>
      <xdr:rowOff>114480</xdr:rowOff>
    </xdr:from>
    <xdr:to>
      <xdr:col>27</xdr:col>
      <xdr:colOff>249840</xdr:colOff>
      <xdr:row>175</xdr:row>
      <xdr:rowOff>152280</xdr:rowOff>
    </xdr:to>
    <xdr:sp>
      <xdr:nvSpPr>
        <xdr:cNvPr id="32" name="Text 3"/>
        <xdr:cNvSpPr/>
      </xdr:nvSpPr>
      <xdr:spPr>
        <a:xfrm>
          <a:off x="18519480" y="28689480"/>
          <a:ext cx="100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49400</xdr:colOff>
      <xdr:row>193</xdr:row>
      <xdr:rowOff>114480</xdr:rowOff>
    </xdr:from>
    <xdr:to>
      <xdr:col>27</xdr:col>
      <xdr:colOff>249840</xdr:colOff>
      <xdr:row>194</xdr:row>
      <xdr:rowOff>152280</xdr:rowOff>
    </xdr:to>
    <xdr:sp>
      <xdr:nvSpPr>
        <xdr:cNvPr id="33" name="Text 4"/>
        <xdr:cNvSpPr/>
      </xdr:nvSpPr>
      <xdr:spPr>
        <a:xfrm>
          <a:off x="18519480" y="31766040"/>
          <a:ext cx="100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49400</xdr:colOff>
      <xdr:row>174</xdr:row>
      <xdr:rowOff>114480</xdr:rowOff>
    </xdr:from>
    <xdr:to>
      <xdr:col>33</xdr:col>
      <xdr:colOff>249840</xdr:colOff>
      <xdr:row>175</xdr:row>
      <xdr:rowOff>152280</xdr:rowOff>
    </xdr:to>
    <xdr:sp>
      <xdr:nvSpPr>
        <xdr:cNvPr id="34" name="Text 5"/>
        <xdr:cNvSpPr/>
      </xdr:nvSpPr>
      <xdr:spPr>
        <a:xfrm>
          <a:off x="22348440" y="28689480"/>
          <a:ext cx="100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49400</xdr:colOff>
      <xdr:row>193</xdr:row>
      <xdr:rowOff>114480</xdr:rowOff>
    </xdr:from>
    <xdr:to>
      <xdr:col>33</xdr:col>
      <xdr:colOff>249840</xdr:colOff>
      <xdr:row>194</xdr:row>
      <xdr:rowOff>152280</xdr:rowOff>
    </xdr:to>
    <xdr:sp>
      <xdr:nvSpPr>
        <xdr:cNvPr id="35" name="Text 6"/>
        <xdr:cNvSpPr/>
      </xdr:nvSpPr>
      <xdr:spPr>
        <a:xfrm>
          <a:off x="22348440" y="31766040"/>
          <a:ext cx="100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49760</xdr:colOff>
      <xdr:row>174</xdr:row>
      <xdr:rowOff>114480</xdr:rowOff>
    </xdr:from>
    <xdr:to>
      <xdr:col>39</xdr:col>
      <xdr:colOff>249840</xdr:colOff>
      <xdr:row>175</xdr:row>
      <xdr:rowOff>152280</xdr:rowOff>
    </xdr:to>
    <xdr:sp>
      <xdr:nvSpPr>
        <xdr:cNvPr id="36" name="Text 7"/>
        <xdr:cNvSpPr/>
      </xdr:nvSpPr>
      <xdr:spPr>
        <a:xfrm>
          <a:off x="26177760" y="28689480"/>
          <a:ext cx="100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49760</xdr:colOff>
      <xdr:row>193</xdr:row>
      <xdr:rowOff>114480</xdr:rowOff>
    </xdr:from>
    <xdr:to>
      <xdr:col>39</xdr:col>
      <xdr:colOff>249840</xdr:colOff>
      <xdr:row>194</xdr:row>
      <xdr:rowOff>152280</xdr:rowOff>
    </xdr:to>
    <xdr:sp>
      <xdr:nvSpPr>
        <xdr:cNvPr id="37" name="Text 8"/>
        <xdr:cNvSpPr/>
      </xdr:nvSpPr>
      <xdr:spPr>
        <a:xfrm>
          <a:off x="26177760" y="31766040"/>
          <a:ext cx="100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49760</xdr:colOff>
      <xdr:row>174</xdr:row>
      <xdr:rowOff>114480</xdr:rowOff>
    </xdr:from>
    <xdr:to>
      <xdr:col>45</xdr:col>
      <xdr:colOff>249840</xdr:colOff>
      <xdr:row>175</xdr:row>
      <xdr:rowOff>152280</xdr:rowOff>
    </xdr:to>
    <xdr:sp>
      <xdr:nvSpPr>
        <xdr:cNvPr id="38" name="Text 9"/>
        <xdr:cNvSpPr/>
      </xdr:nvSpPr>
      <xdr:spPr>
        <a:xfrm>
          <a:off x="30006720" y="28689480"/>
          <a:ext cx="100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49760</xdr:colOff>
      <xdr:row>193</xdr:row>
      <xdr:rowOff>114480</xdr:rowOff>
    </xdr:from>
    <xdr:to>
      <xdr:col>45</xdr:col>
      <xdr:colOff>249840</xdr:colOff>
      <xdr:row>194</xdr:row>
      <xdr:rowOff>152280</xdr:rowOff>
    </xdr:to>
    <xdr:sp>
      <xdr:nvSpPr>
        <xdr:cNvPr id="39" name="Text 10"/>
        <xdr:cNvSpPr/>
      </xdr:nvSpPr>
      <xdr:spPr>
        <a:xfrm>
          <a:off x="30006720" y="31766040"/>
          <a:ext cx="100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49400</xdr:colOff>
      <xdr:row>174</xdr:row>
      <xdr:rowOff>114480</xdr:rowOff>
    </xdr:from>
    <xdr:to>
      <xdr:col>51</xdr:col>
      <xdr:colOff>249840</xdr:colOff>
      <xdr:row>175</xdr:row>
      <xdr:rowOff>152280</xdr:rowOff>
    </xdr:to>
    <xdr:sp>
      <xdr:nvSpPr>
        <xdr:cNvPr id="40" name="Text 11"/>
        <xdr:cNvSpPr/>
      </xdr:nvSpPr>
      <xdr:spPr>
        <a:xfrm>
          <a:off x="33835680" y="28689480"/>
          <a:ext cx="100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49400</xdr:colOff>
      <xdr:row>193</xdr:row>
      <xdr:rowOff>114480</xdr:rowOff>
    </xdr:from>
    <xdr:to>
      <xdr:col>51</xdr:col>
      <xdr:colOff>249840</xdr:colOff>
      <xdr:row>194</xdr:row>
      <xdr:rowOff>152280</xdr:rowOff>
    </xdr:to>
    <xdr:sp>
      <xdr:nvSpPr>
        <xdr:cNvPr id="41" name="Text 12"/>
        <xdr:cNvSpPr/>
      </xdr:nvSpPr>
      <xdr:spPr>
        <a:xfrm>
          <a:off x="33835680" y="31766040"/>
          <a:ext cx="100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9400</xdr:colOff>
      <xdr:row>174</xdr:row>
      <xdr:rowOff>114480</xdr:rowOff>
    </xdr:from>
    <xdr:to>
      <xdr:col>57</xdr:col>
      <xdr:colOff>249840</xdr:colOff>
      <xdr:row>175</xdr:row>
      <xdr:rowOff>152280</xdr:rowOff>
    </xdr:to>
    <xdr:sp>
      <xdr:nvSpPr>
        <xdr:cNvPr id="42" name="Text 13"/>
        <xdr:cNvSpPr/>
      </xdr:nvSpPr>
      <xdr:spPr>
        <a:xfrm>
          <a:off x="37664640" y="28689480"/>
          <a:ext cx="100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9400</xdr:colOff>
      <xdr:row>193</xdr:row>
      <xdr:rowOff>114480</xdr:rowOff>
    </xdr:from>
    <xdr:to>
      <xdr:col>57</xdr:col>
      <xdr:colOff>249840</xdr:colOff>
      <xdr:row>194</xdr:row>
      <xdr:rowOff>152280</xdr:rowOff>
    </xdr:to>
    <xdr:sp>
      <xdr:nvSpPr>
        <xdr:cNvPr id="43" name="Text 14"/>
        <xdr:cNvSpPr/>
      </xdr:nvSpPr>
      <xdr:spPr>
        <a:xfrm>
          <a:off x="37664640" y="31766040"/>
          <a:ext cx="100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49760</xdr:colOff>
      <xdr:row>174</xdr:row>
      <xdr:rowOff>114480</xdr:rowOff>
    </xdr:from>
    <xdr:to>
      <xdr:col>63</xdr:col>
      <xdr:colOff>249840</xdr:colOff>
      <xdr:row>175</xdr:row>
      <xdr:rowOff>152280</xdr:rowOff>
    </xdr:to>
    <xdr:sp>
      <xdr:nvSpPr>
        <xdr:cNvPr id="44" name="Text 15"/>
        <xdr:cNvSpPr/>
      </xdr:nvSpPr>
      <xdr:spPr>
        <a:xfrm>
          <a:off x="41493960" y="28689480"/>
          <a:ext cx="100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49760</xdr:colOff>
      <xdr:row>193</xdr:row>
      <xdr:rowOff>114480</xdr:rowOff>
    </xdr:from>
    <xdr:to>
      <xdr:col>63</xdr:col>
      <xdr:colOff>249840</xdr:colOff>
      <xdr:row>194</xdr:row>
      <xdr:rowOff>152280</xdr:rowOff>
    </xdr:to>
    <xdr:sp>
      <xdr:nvSpPr>
        <xdr:cNvPr id="45" name="Text 16"/>
        <xdr:cNvSpPr/>
      </xdr:nvSpPr>
      <xdr:spPr>
        <a:xfrm>
          <a:off x="41493960" y="31766040"/>
          <a:ext cx="100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49760</xdr:colOff>
      <xdr:row>174</xdr:row>
      <xdr:rowOff>114480</xdr:rowOff>
    </xdr:from>
    <xdr:to>
      <xdr:col>69</xdr:col>
      <xdr:colOff>249840</xdr:colOff>
      <xdr:row>175</xdr:row>
      <xdr:rowOff>152280</xdr:rowOff>
    </xdr:to>
    <xdr:sp>
      <xdr:nvSpPr>
        <xdr:cNvPr id="46" name="Text 17"/>
        <xdr:cNvSpPr/>
      </xdr:nvSpPr>
      <xdr:spPr>
        <a:xfrm>
          <a:off x="45322920" y="28689480"/>
          <a:ext cx="100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49760</xdr:colOff>
      <xdr:row>193</xdr:row>
      <xdr:rowOff>114480</xdr:rowOff>
    </xdr:from>
    <xdr:to>
      <xdr:col>69</xdr:col>
      <xdr:colOff>249840</xdr:colOff>
      <xdr:row>194</xdr:row>
      <xdr:rowOff>152280</xdr:rowOff>
    </xdr:to>
    <xdr:sp>
      <xdr:nvSpPr>
        <xdr:cNvPr id="47" name="Text 18"/>
        <xdr:cNvSpPr/>
      </xdr:nvSpPr>
      <xdr:spPr>
        <a:xfrm>
          <a:off x="45322920" y="31766040"/>
          <a:ext cx="100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49400</xdr:colOff>
      <xdr:row>174</xdr:row>
      <xdr:rowOff>114480</xdr:rowOff>
    </xdr:from>
    <xdr:to>
      <xdr:col>75</xdr:col>
      <xdr:colOff>249840</xdr:colOff>
      <xdr:row>175</xdr:row>
      <xdr:rowOff>152280</xdr:rowOff>
    </xdr:to>
    <xdr:sp>
      <xdr:nvSpPr>
        <xdr:cNvPr id="48" name="Text 19"/>
        <xdr:cNvSpPr/>
      </xdr:nvSpPr>
      <xdr:spPr>
        <a:xfrm>
          <a:off x="49151880" y="28689480"/>
          <a:ext cx="100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49400</xdr:colOff>
      <xdr:row>193</xdr:row>
      <xdr:rowOff>114480</xdr:rowOff>
    </xdr:from>
    <xdr:to>
      <xdr:col>75</xdr:col>
      <xdr:colOff>249840</xdr:colOff>
      <xdr:row>194</xdr:row>
      <xdr:rowOff>152280</xdr:rowOff>
    </xdr:to>
    <xdr:sp>
      <xdr:nvSpPr>
        <xdr:cNvPr id="49" name="Text 20"/>
        <xdr:cNvSpPr/>
      </xdr:nvSpPr>
      <xdr:spPr>
        <a:xfrm>
          <a:off x="49151880" y="31766040"/>
          <a:ext cx="100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49400</xdr:colOff>
      <xdr:row>174</xdr:row>
      <xdr:rowOff>114480</xdr:rowOff>
    </xdr:from>
    <xdr:to>
      <xdr:col>81</xdr:col>
      <xdr:colOff>249840</xdr:colOff>
      <xdr:row>175</xdr:row>
      <xdr:rowOff>152280</xdr:rowOff>
    </xdr:to>
    <xdr:sp>
      <xdr:nvSpPr>
        <xdr:cNvPr id="50" name="Text 21"/>
        <xdr:cNvSpPr/>
      </xdr:nvSpPr>
      <xdr:spPr>
        <a:xfrm>
          <a:off x="52980840" y="28689480"/>
          <a:ext cx="100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149400</xdr:colOff>
      <xdr:row>193</xdr:row>
      <xdr:rowOff>114480</xdr:rowOff>
    </xdr:from>
    <xdr:to>
      <xdr:col>81</xdr:col>
      <xdr:colOff>249840</xdr:colOff>
      <xdr:row>194</xdr:row>
      <xdr:rowOff>152280</xdr:rowOff>
    </xdr:to>
    <xdr:sp>
      <xdr:nvSpPr>
        <xdr:cNvPr id="51" name="Text 22"/>
        <xdr:cNvSpPr/>
      </xdr:nvSpPr>
      <xdr:spPr>
        <a:xfrm>
          <a:off x="52980840" y="31766040"/>
          <a:ext cx="100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49760</xdr:colOff>
      <xdr:row>174</xdr:row>
      <xdr:rowOff>114480</xdr:rowOff>
    </xdr:from>
    <xdr:to>
      <xdr:col>87</xdr:col>
      <xdr:colOff>249840</xdr:colOff>
      <xdr:row>175</xdr:row>
      <xdr:rowOff>152280</xdr:rowOff>
    </xdr:to>
    <xdr:sp>
      <xdr:nvSpPr>
        <xdr:cNvPr id="52" name="Text 23"/>
        <xdr:cNvSpPr/>
      </xdr:nvSpPr>
      <xdr:spPr>
        <a:xfrm>
          <a:off x="56810160" y="28689480"/>
          <a:ext cx="100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49760</xdr:colOff>
      <xdr:row>193</xdr:row>
      <xdr:rowOff>114480</xdr:rowOff>
    </xdr:from>
    <xdr:to>
      <xdr:col>87</xdr:col>
      <xdr:colOff>249840</xdr:colOff>
      <xdr:row>194</xdr:row>
      <xdr:rowOff>152280</xdr:rowOff>
    </xdr:to>
    <xdr:sp>
      <xdr:nvSpPr>
        <xdr:cNvPr id="53" name="Text 24"/>
        <xdr:cNvSpPr/>
      </xdr:nvSpPr>
      <xdr:spPr>
        <a:xfrm>
          <a:off x="56810160" y="31766040"/>
          <a:ext cx="100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9760</xdr:colOff>
      <xdr:row>174</xdr:row>
      <xdr:rowOff>114480</xdr:rowOff>
    </xdr:from>
    <xdr:to>
      <xdr:col>15</xdr:col>
      <xdr:colOff>249840</xdr:colOff>
      <xdr:row>175</xdr:row>
      <xdr:rowOff>152280</xdr:rowOff>
    </xdr:to>
    <xdr:sp>
      <xdr:nvSpPr>
        <xdr:cNvPr id="54" name="Text 25"/>
        <xdr:cNvSpPr/>
      </xdr:nvSpPr>
      <xdr:spPr>
        <a:xfrm>
          <a:off x="10861560" y="28689480"/>
          <a:ext cx="100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9760</xdr:colOff>
      <xdr:row>193</xdr:row>
      <xdr:rowOff>114480</xdr:rowOff>
    </xdr:from>
    <xdr:to>
      <xdr:col>15</xdr:col>
      <xdr:colOff>249840</xdr:colOff>
      <xdr:row>194</xdr:row>
      <xdr:rowOff>152280</xdr:rowOff>
    </xdr:to>
    <xdr:sp>
      <xdr:nvSpPr>
        <xdr:cNvPr id="55" name="Text 26"/>
        <xdr:cNvSpPr/>
      </xdr:nvSpPr>
      <xdr:spPr>
        <a:xfrm>
          <a:off x="10861560" y="31766040"/>
          <a:ext cx="100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8" min="8" style="0" width="13.41"/>
    <col collapsed="false" customWidth="true" hidden="false" outlineLevel="0" max="10" min="10" style="0" width="17.85"/>
    <col collapsed="false" customWidth="true" hidden="false" outlineLevel="0" max="11" min="11" style="0" width="19.99"/>
    <col collapsed="false" customWidth="true" hidden="false" outlineLevel="0" max="12" min="12" style="0" width="14.85"/>
    <col collapsed="false" customWidth="true" hidden="false" outlineLevel="0" max="13" min="13" style="0" width="12.56"/>
    <col collapsed="false" customWidth="true" hidden="false" outlineLevel="0" max="15" min="15" style="0" width="1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4" t="s">
        <v>2</v>
      </c>
      <c r="J3" s="5"/>
      <c r="K3" s="5"/>
      <c r="L3" s="6" t="s">
        <v>3</v>
      </c>
      <c r="M3" s="7"/>
      <c r="N3" s="8" t="s">
        <v>4</v>
      </c>
      <c r="O3" s="9"/>
      <c r="P3" s="10"/>
    </row>
    <row r="4" customFormat="false" ht="12.75" hidden="false" customHeight="false" outlineLevel="0" collapsed="false">
      <c r="A4" s="11"/>
      <c r="B4" s="11"/>
      <c r="C4" s="11"/>
      <c r="D4" s="11"/>
      <c r="E4" s="11" t="s">
        <v>5</v>
      </c>
      <c r="F4" s="11" t="s">
        <v>6</v>
      </c>
      <c r="G4" s="11"/>
      <c r="H4" s="11"/>
      <c r="I4" s="12"/>
      <c r="J4" s="12"/>
      <c r="K4" s="12"/>
      <c r="L4" s="13"/>
      <c r="M4" s="13"/>
      <c r="N4" s="14"/>
      <c r="O4" s="14"/>
      <c r="P4" s="15"/>
    </row>
    <row r="5" customFormat="false" ht="25.5" hidden="false" customHeight="false" outlineLevel="0" collapsed="false">
      <c r="A5" s="16" t="s">
        <v>7</v>
      </c>
      <c r="B5" s="11"/>
      <c r="C5" s="11"/>
      <c r="D5" s="11"/>
      <c r="E5" s="11" t="s">
        <v>8</v>
      </c>
      <c r="F5" s="11" t="s">
        <v>9</v>
      </c>
      <c r="G5" s="11"/>
      <c r="H5" s="11"/>
      <c r="I5" s="12"/>
      <c r="J5" s="12"/>
      <c r="K5" s="12"/>
      <c r="L5" s="13"/>
      <c r="M5" s="13"/>
      <c r="N5" s="14"/>
      <c r="O5" s="14"/>
      <c r="P5" s="15"/>
    </row>
    <row r="6" customFormat="false" ht="12.75" hidden="false" customHeight="false" outlineLevel="0" collapsed="false">
      <c r="A6" s="11"/>
      <c r="B6" s="11" t="n">
        <v>1</v>
      </c>
      <c r="C6" s="11" t="n">
        <v>2</v>
      </c>
      <c r="D6" s="11" t="n">
        <v>3</v>
      </c>
      <c r="E6" s="11"/>
      <c r="F6" s="11"/>
      <c r="G6" s="11"/>
      <c r="H6" s="11"/>
      <c r="I6" s="12"/>
      <c r="J6" s="12" t="s">
        <v>10</v>
      </c>
      <c r="K6" s="12" t="s">
        <v>11</v>
      </c>
      <c r="L6" s="13"/>
      <c r="M6" s="13"/>
      <c r="N6" s="14"/>
      <c r="O6" s="14"/>
      <c r="P6" s="15"/>
    </row>
    <row r="7" customFormat="false" ht="38.25" hidden="false" customHeight="false" outlineLevel="0" collapsed="false">
      <c r="A7" s="11"/>
      <c r="B7" s="11" t="s">
        <v>12</v>
      </c>
      <c r="C7" s="11" t="s">
        <v>13</v>
      </c>
      <c r="D7" s="11" t="s">
        <v>14</v>
      </c>
      <c r="E7" s="11"/>
      <c r="F7" s="11"/>
      <c r="G7" s="11"/>
      <c r="H7" s="11"/>
      <c r="I7" s="12"/>
      <c r="J7" s="12" t="s">
        <v>15</v>
      </c>
      <c r="K7" s="12" t="s">
        <v>9</v>
      </c>
      <c r="L7" s="13"/>
      <c r="M7" s="13"/>
      <c r="N7" s="14"/>
      <c r="O7" s="14"/>
      <c r="P7" s="15"/>
    </row>
    <row r="8" customFormat="false" ht="12.75" hidden="false" customHeight="false" outlineLevel="0" collapsed="false">
      <c r="A8" s="11"/>
      <c r="B8" s="11"/>
      <c r="C8" s="11"/>
      <c r="D8" s="11"/>
      <c r="E8" s="11" t="s">
        <v>16</v>
      </c>
      <c r="F8" s="11"/>
      <c r="G8" s="11" t="s">
        <v>17</v>
      </c>
      <c r="H8" s="11" t="s">
        <v>18</v>
      </c>
      <c r="I8" s="12"/>
      <c r="J8" s="12"/>
      <c r="K8" s="12"/>
      <c r="L8" s="13"/>
      <c r="M8" s="13"/>
      <c r="N8" s="14"/>
      <c r="O8" s="14"/>
      <c r="P8" s="15"/>
    </row>
    <row r="9" customFormat="false" ht="38.25" hidden="false" customHeight="false" outlineLevel="0" collapsed="false">
      <c r="A9" s="11"/>
      <c r="B9" s="11"/>
      <c r="C9" s="11"/>
      <c r="D9" s="11"/>
      <c r="E9" s="11" t="s">
        <v>19</v>
      </c>
      <c r="F9" s="11"/>
      <c r="G9" s="11" t="s">
        <v>20</v>
      </c>
      <c r="H9" s="11" t="s">
        <v>21</v>
      </c>
      <c r="I9" s="12"/>
      <c r="J9" s="12"/>
      <c r="K9" s="12"/>
      <c r="L9" s="13"/>
      <c r="M9" s="13"/>
      <c r="N9" s="14"/>
      <c r="O9" s="14"/>
      <c r="P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 t="s">
        <v>22</v>
      </c>
      <c r="K10" s="12" t="s">
        <v>23</v>
      </c>
      <c r="L10" s="13" t="s">
        <v>24</v>
      </c>
      <c r="M10" s="13"/>
      <c r="N10" s="14"/>
      <c r="O10" s="14" t="s">
        <v>25</v>
      </c>
      <c r="P10" s="15" t="s">
        <v>26</v>
      </c>
    </row>
    <row r="11" customFormat="false" ht="25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 t="s">
        <v>27</v>
      </c>
      <c r="K11" s="12" t="s">
        <v>28</v>
      </c>
      <c r="L11" s="13" t="s">
        <v>29</v>
      </c>
      <c r="M11" s="13"/>
      <c r="N11" s="14"/>
      <c r="O11" s="14" t="s">
        <v>30</v>
      </c>
      <c r="P11" s="15" t="s">
        <v>31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2"/>
      <c r="J12" s="12"/>
      <c r="K12" s="12"/>
      <c r="L12" s="13"/>
      <c r="M12" s="13"/>
      <c r="N12" s="14"/>
      <c r="O12" s="14"/>
      <c r="P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2"/>
      <c r="J13" s="12"/>
      <c r="K13" s="12"/>
      <c r="L13" s="13"/>
      <c r="M13" s="13"/>
      <c r="N13" s="14"/>
      <c r="O13" s="14"/>
      <c r="P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J14" s="12"/>
      <c r="K14" s="12"/>
      <c r="L14" s="13"/>
      <c r="M14" s="13"/>
      <c r="N14" s="14"/>
      <c r="O14" s="14"/>
      <c r="P14" s="15"/>
    </row>
    <row r="15" customFormat="false" ht="12.75" hidden="false" customHeight="false" outlineLevel="0" collapsed="false">
      <c r="A15" s="16" t="s">
        <v>32</v>
      </c>
      <c r="B15" s="11"/>
      <c r="C15" s="11" t="s">
        <v>33</v>
      </c>
      <c r="D15" s="11" t="s">
        <v>34</v>
      </c>
      <c r="E15" s="11"/>
      <c r="F15" s="11"/>
      <c r="G15" s="11"/>
      <c r="H15" s="11"/>
      <c r="I15" s="12"/>
      <c r="J15" s="17" t="s">
        <v>35</v>
      </c>
      <c r="K15" s="12"/>
      <c r="L15" s="13" t="s">
        <v>36</v>
      </c>
      <c r="M15" s="13"/>
      <c r="N15" s="14"/>
      <c r="O15" s="14"/>
      <c r="P15" s="15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2"/>
      <c r="J16" s="17" t="s">
        <v>37</v>
      </c>
      <c r="K16" s="12"/>
      <c r="L16" s="13" t="s">
        <v>38</v>
      </c>
      <c r="M16" s="13"/>
      <c r="N16" s="14"/>
      <c r="O16" s="14"/>
      <c r="P16" s="15"/>
    </row>
    <row r="17" customFormat="false" ht="25.5" hidden="false" customHeight="false" outlineLevel="0" collapsed="false">
      <c r="A17" s="16" t="s">
        <v>39</v>
      </c>
      <c r="B17" s="11"/>
      <c r="C17" s="11"/>
      <c r="D17" s="11"/>
      <c r="E17" s="11" t="s">
        <v>40</v>
      </c>
      <c r="F17" s="11"/>
      <c r="G17" s="11"/>
      <c r="H17" s="11"/>
      <c r="I17" s="12"/>
      <c r="J17" s="12"/>
      <c r="K17" s="12"/>
      <c r="L17" s="13"/>
      <c r="M17" s="13"/>
      <c r="N17" s="14"/>
      <c r="O17" s="14" t="s">
        <v>41</v>
      </c>
      <c r="P17" s="15"/>
    </row>
    <row r="18" customFormat="false" ht="25.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2"/>
      <c r="J18" s="12"/>
      <c r="K18" s="12"/>
      <c r="L18" s="13" t="s">
        <v>42</v>
      </c>
      <c r="M18" s="13"/>
      <c r="N18" s="14"/>
      <c r="O18" s="14" t="s">
        <v>43</v>
      </c>
      <c r="P18" s="15"/>
    </row>
    <row r="19" customFormat="false" ht="25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2"/>
      <c r="J19" s="12"/>
      <c r="K19" s="12"/>
      <c r="L19" s="13" t="s">
        <v>44</v>
      </c>
      <c r="M19" s="13"/>
      <c r="N19" s="14"/>
      <c r="O19" s="14"/>
      <c r="P19" s="15"/>
    </row>
    <row r="20" customFormat="false" ht="12.75" hidden="false" customHeight="false" outlineLevel="0" collapsed="false">
      <c r="A20" s="18" t="s">
        <v>45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1" t="s">
        <v>46</v>
      </c>
    </row>
    <row r="24" customFormat="false" ht="12.75" hidden="false" customHeight="false" outlineLevel="0" collapsed="false">
      <c r="A24" s="0" t="s">
        <v>47</v>
      </c>
    </row>
    <row r="25" customFormat="false" ht="12.75" hidden="false" customHeight="false" outlineLevel="0" collapsed="false">
      <c r="A25" s="0" t="s">
        <v>48</v>
      </c>
    </row>
    <row r="26" customFormat="false" ht="12.75" hidden="false" customHeight="false" outlineLevel="0" collapsed="false">
      <c r="A26" s="0" t="s">
        <v>49</v>
      </c>
    </row>
    <row r="28" customFormat="false" ht="12.75" hidden="false" customHeight="false" outlineLevel="0" collapsed="false">
      <c r="A28" s="21" t="s">
        <v>50</v>
      </c>
    </row>
    <row r="29" customFormat="false" ht="12.75" hidden="false" customHeight="false" outlineLevel="0" collapsed="false">
      <c r="A29" s="0" t="s">
        <v>51</v>
      </c>
    </row>
    <row r="30" customFormat="false" ht="12.75" hidden="false" customHeight="false" outlineLevel="0" collapsed="false">
      <c r="A30" s="0" t="s">
        <v>52</v>
      </c>
    </row>
    <row r="31" customFormat="false" ht="12.75" hidden="false" customHeight="false" outlineLevel="0" collapsed="false">
      <c r="A31" s="0" t="s">
        <v>53</v>
      </c>
    </row>
    <row r="32" customFormat="false" ht="12.75" hidden="false" customHeight="false" outlineLevel="0" collapsed="false">
      <c r="A32" s="0" t="s">
        <v>54</v>
      </c>
    </row>
    <row r="35" customFormat="false" ht="12.75" hidden="false" customHeight="false" outlineLevel="0" collapsed="false">
      <c r="A35" s="1" t="s">
        <v>55</v>
      </c>
    </row>
    <row r="36" customFormat="false" ht="12.75" hidden="false" customHeight="false" outlineLevel="0" collapsed="false">
      <c r="A36" s="0" t="s">
        <v>56</v>
      </c>
    </row>
    <row r="37" customFormat="false" ht="12.75" hidden="false" customHeight="false" outlineLevel="0" collapsed="false">
      <c r="A37" s="22" t="n">
        <v>0.15</v>
      </c>
      <c r="B37" s="0" t="s">
        <v>57</v>
      </c>
    </row>
    <row r="38" customFormat="false" ht="12.75" hidden="false" customHeight="false" outlineLevel="0" collapsed="false">
      <c r="A38" s="22" t="n">
        <v>0.25</v>
      </c>
      <c r="B38" s="23" t="s">
        <v>58</v>
      </c>
    </row>
    <row r="39" customFormat="false" ht="12.75" hidden="false" customHeight="false" outlineLevel="0" collapsed="false">
      <c r="A39" s="22" t="n">
        <v>0.3</v>
      </c>
      <c r="B39" s="23" t="s">
        <v>59</v>
      </c>
    </row>
    <row r="40" customFormat="false" ht="12.75" hidden="false" customHeight="false" outlineLevel="0" collapsed="false">
      <c r="A40" s="22" t="n">
        <v>0.3</v>
      </c>
      <c r="B40" s="23" t="s">
        <v>60</v>
      </c>
    </row>
    <row r="43" customFormat="false" ht="12.75" hidden="false" customHeight="false" outlineLevel="0" collapsed="false">
      <c r="A43" s="1" t="s">
        <v>61</v>
      </c>
    </row>
    <row r="44" customFormat="false" ht="12.75" hidden="false" customHeight="false" outlineLevel="0" collapsed="false">
      <c r="A44" s="0" t="s">
        <v>62</v>
      </c>
    </row>
    <row r="45" customFormat="false" ht="12.75" hidden="false" customHeight="false" outlineLevel="0" collapsed="false">
      <c r="A45" s="0" t="s">
        <v>63</v>
      </c>
    </row>
    <row r="46" customFormat="false" ht="12.75" hidden="false" customHeight="false" outlineLevel="0" collapsed="false">
      <c r="A46" s="0" t="s">
        <v>64</v>
      </c>
    </row>
    <row r="48" customFormat="false" ht="12.75" hidden="false" customHeight="false" outlineLevel="0" collapsed="false">
      <c r="A48" s="20" t="s">
        <v>65</v>
      </c>
    </row>
    <row r="50" customFormat="false" ht="12.75" hidden="false" customHeight="false" outlineLevel="0" collapsed="false">
      <c r="A50" s="1" t="s">
        <v>66</v>
      </c>
    </row>
    <row r="51" customFormat="false" ht="12.75" hidden="false" customHeight="false" outlineLevel="0" collapsed="false">
      <c r="A51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10.56"/>
    <col collapsed="false" customWidth="true" hidden="false" outlineLevel="0" max="7" min="7" style="0" width="9.41"/>
    <col collapsed="false" customWidth="true" hidden="false" outlineLevel="0" max="10" min="10" style="0" width="10.41"/>
    <col collapsed="false" customWidth="true" hidden="false" outlineLevel="0" max="12" min="12" style="0" width="9.85"/>
    <col collapsed="false" customWidth="true" hidden="false" outlineLevel="0" max="13" min="13" style="0" width="10.13"/>
    <col collapsed="false" customWidth="true" hidden="false" outlineLevel="0" max="16" min="16" style="24" width="9.14"/>
    <col collapsed="false" customWidth="true" hidden="false" outlineLevel="0" max="17" min="17" style="0" width="22.99"/>
    <col collapsed="false" customWidth="true" hidden="false" outlineLevel="0" max="18" min="18" style="0" width="11.85"/>
    <col collapsed="false" customWidth="true" hidden="false" outlineLevel="0" max="33" min="33" style="0" width="22.99"/>
    <col collapsed="false" customWidth="true" hidden="false" outlineLevel="0" max="34" min="34" style="0" width="11.85"/>
    <col collapsed="false" customWidth="true" hidden="false" outlineLevel="0" max="38" min="38" style="0" width="10.85"/>
    <col collapsed="false" customWidth="true" hidden="false" outlineLevel="0" max="39" min="39" style="0" width="13.41"/>
    <col collapsed="false" customWidth="true" hidden="false" outlineLevel="0" max="40" min="40" style="0" width="12.14"/>
    <col collapsed="false" customWidth="true" hidden="false" outlineLevel="0" max="46" min="46" style="0" width="9.14"/>
  </cols>
  <sheetData>
    <row r="1" customFormat="false" ht="12.75" hidden="false" customHeight="false" outlineLevel="0" collapsed="false">
      <c r="AF1" s="24"/>
      <c r="AV1" s="24"/>
    </row>
    <row r="2" customFormat="false" ht="12.75" hidden="false" customHeight="false" outlineLevel="0" collapsed="false">
      <c r="AF2" s="24"/>
      <c r="AV2" s="24"/>
    </row>
    <row r="3" s="10" customFormat="true" ht="22.5" hidden="false" customHeight="false" outlineLevel="0" collapsed="false">
      <c r="B3" s="25" t="s">
        <v>68</v>
      </c>
      <c r="C3" s="25" t="s">
        <v>69</v>
      </c>
      <c r="D3" s="25" t="s">
        <v>70</v>
      </c>
      <c r="E3" s="25" t="s">
        <v>71</v>
      </c>
      <c r="F3" s="25" t="s">
        <v>72</v>
      </c>
      <c r="G3" s="25" t="s">
        <v>73</v>
      </c>
      <c r="P3" s="26"/>
      <c r="AF3" s="24"/>
      <c r="AM3" s="1" t="s">
        <v>74</v>
      </c>
      <c r="AN3" s="0"/>
      <c r="AV3" s="24"/>
    </row>
    <row r="4" customFormat="false" ht="12.75" hidden="false" customHeight="false" outlineLevel="0" collapsed="false">
      <c r="A4" s="0" t="s">
        <v>75</v>
      </c>
      <c r="B4" s="27" t="n">
        <f aca="false">N117</f>
        <v>529.800008425384</v>
      </c>
      <c r="C4" s="28" t="n">
        <v>200</v>
      </c>
      <c r="D4" s="27" t="n">
        <f aca="false">(B4*C4)</f>
        <v>105960.001685077</v>
      </c>
      <c r="E4" s="28" t="n">
        <v>22</v>
      </c>
      <c r="F4" s="27" t="n">
        <f aca="false">E4*B4</f>
        <v>11655.6001853585</v>
      </c>
      <c r="G4" s="27" t="n">
        <f aca="false">C4-E4</f>
        <v>178</v>
      </c>
      <c r="I4" s="29"/>
      <c r="J4" s="29"/>
      <c r="AF4" s="24"/>
      <c r="AM4" s="1" t="s">
        <v>76</v>
      </c>
      <c r="AV4" s="24"/>
    </row>
    <row r="5" customFormat="false" ht="12.75" hidden="false" customHeight="false" outlineLevel="0" collapsed="false">
      <c r="A5" s="0" t="s">
        <v>77</v>
      </c>
      <c r="B5" s="27" t="n">
        <f aca="false">N118</f>
        <v>853.231512636268</v>
      </c>
      <c r="C5" s="28" t="n">
        <v>185</v>
      </c>
      <c r="D5" s="27" t="n">
        <f aca="false">(B5*C5)</f>
        <v>157847.82983771</v>
      </c>
      <c r="E5" s="28" t="n">
        <v>20</v>
      </c>
      <c r="F5" s="27" t="n">
        <f aca="false">E5*B5</f>
        <v>17064.6302527254</v>
      </c>
      <c r="G5" s="27" t="n">
        <f aca="false">C5-E5</f>
        <v>165</v>
      </c>
      <c r="I5" s="29"/>
      <c r="J5" s="29"/>
      <c r="AF5" s="24"/>
      <c r="AH5" s="0" t="s">
        <v>78</v>
      </c>
      <c r="AI5" s="0" t="s">
        <v>79</v>
      </c>
      <c r="AM5" s="0" t="s">
        <v>70</v>
      </c>
      <c r="AN5" s="27" t="n">
        <f aca="false">SUMPRODUCT(AT117:AT127,$C4:$C14)</f>
        <v>1165766.07726606</v>
      </c>
      <c r="AV5" s="24"/>
    </row>
    <row r="6" customFormat="false" ht="12.75" hidden="false" customHeight="false" outlineLevel="0" collapsed="false">
      <c r="A6" s="0" t="s">
        <v>80</v>
      </c>
      <c r="B6" s="27" t="n">
        <f aca="false">N119</f>
        <v>2035.75315657154</v>
      </c>
      <c r="C6" s="28" t="n">
        <v>175</v>
      </c>
      <c r="D6" s="27" t="n">
        <f aca="false">(B6*C6)</f>
        <v>356256.80240002</v>
      </c>
      <c r="E6" s="28" t="n">
        <v>19</v>
      </c>
      <c r="F6" s="27" t="n">
        <f aca="false">E6*B6</f>
        <v>38679.3099748593</v>
      </c>
      <c r="G6" s="27" t="n">
        <f aca="false">C6-E6</f>
        <v>156</v>
      </c>
      <c r="I6" s="29"/>
      <c r="J6" s="29"/>
      <c r="AF6" s="24"/>
      <c r="AH6" s="0" t="s">
        <v>81</v>
      </c>
      <c r="AI6" s="27" t="s">
        <v>82</v>
      </c>
      <c r="AM6" s="0" t="s">
        <v>71</v>
      </c>
      <c r="AN6" s="27" t="n">
        <f aca="false">SUMPRODUCT(AT117:AT127,$E4:$E14)</f>
        <v>128322.148920845</v>
      </c>
      <c r="AV6" s="24"/>
    </row>
    <row r="7" customFormat="false" ht="13.5" hidden="false" customHeight="false" outlineLevel="0" collapsed="false">
      <c r="A7" s="0" t="s">
        <v>83</v>
      </c>
      <c r="B7" s="27" t="n">
        <f aca="false">N120</f>
        <v>312.210134482694</v>
      </c>
      <c r="C7" s="28" t="n">
        <v>200</v>
      </c>
      <c r="D7" s="27" t="n">
        <f aca="false">(B7*C7)</f>
        <v>62442.0268965389</v>
      </c>
      <c r="E7" s="28" t="n">
        <v>17</v>
      </c>
      <c r="F7" s="27" t="n">
        <f aca="false">E7*B7</f>
        <v>5307.57228620581</v>
      </c>
      <c r="G7" s="27" t="n">
        <f aca="false">C7-E7</f>
        <v>183</v>
      </c>
      <c r="I7" s="29"/>
      <c r="J7" s="29"/>
      <c r="AF7" s="24"/>
      <c r="AH7" s="0" t="s">
        <v>84</v>
      </c>
      <c r="AI7" s="30" t="n">
        <v>0.2</v>
      </c>
      <c r="AM7" s="0" t="s">
        <v>85</v>
      </c>
      <c r="AN7" s="31" t="n">
        <v>1000000</v>
      </c>
      <c r="AV7" s="24"/>
    </row>
    <row r="8" customFormat="false" ht="14.25" hidden="false" customHeight="false" outlineLevel="0" collapsed="false">
      <c r="A8" s="0" t="s">
        <v>86</v>
      </c>
      <c r="B8" s="27" t="n">
        <f aca="false">N121</f>
        <v>478.200350183232</v>
      </c>
      <c r="C8" s="28" t="n">
        <v>170</v>
      </c>
      <c r="D8" s="27" t="n">
        <f aca="false">(B8*C8)</f>
        <v>81294.0595311494</v>
      </c>
      <c r="E8" s="28" t="n">
        <v>18</v>
      </c>
      <c r="F8" s="27" t="n">
        <f aca="false">E8*B8</f>
        <v>8607.60630329817</v>
      </c>
      <c r="G8" s="27" t="n">
        <f aca="false">C8-E8</f>
        <v>152</v>
      </c>
      <c r="I8" s="29"/>
      <c r="J8" s="29"/>
      <c r="AF8" s="24"/>
      <c r="AH8" s="0" t="s">
        <v>87</v>
      </c>
      <c r="AI8" s="27" t="s">
        <v>88</v>
      </c>
      <c r="AM8" s="0" t="s">
        <v>89</v>
      </c>
      <c r="AN8" s="32" t="n">
        <f aca="false">AN5-AN6-AN7</f>
        <v>37443.9283452191</v>
      </c>
      <c r="AV8" s="24"/>
    </row>
    <row r="9" customFormat="false" ht="13.5" hidden="false" customHeight="false" outlineLevel="0" collapsed="false">
      <c r="A9" s="0" t="s">
        <v>90</v>
      </c>
      <c r="B9" s="27" t="n">
        <f aca="false">N122</f>
        <v>484.770928137331</v>
      </c>
      <c r="C9" s="28" t="n">
        <v>195</v>
      </c>
      <c r="D9" s="27" t="n">
        <f aca="false">(B9*C9)</f>
        <v>94530.3309867796</v>
      </c>
      <c r="E9" s="28" t="n">
        <v>25</v>
      </c>
      <c r="F9" s="27" t="n">
        <f aca="false">E9*B9</f>
        <v>12119.2732034333</v>
      </c>
      <c r="G9" s="27" t="n">
        <f aca="false">C9-E9</f>
        <v>170</v>
      </c>
      <c r="I9" s="29"/>
      <c r="J9" s="29"/>
      <c r="AF9" s="24"/>
      <c r="AV9" s="24"/>
    </row>
    <row r="10" customFormat="false" ht="12.75" hidden="false" customHeight="false" outlineLevel="0" collapsed="false">
      <c r="A10" s="0" t="s">
        <v>91</v>
      </c>
      <c r="B10" s="27" t="n">
        <f aca="false">N123</f>
        <v>146.196244763742</v>
      </c>
      <c r="C10" s="28" t="n">
        <v>220</v>
      </c>
      <c r="D10" s="27" t="n">
        <f aca="false">(B10*C10)</f>
        <v>32163.1738480233</v>
      </c>
      <c r="E10" s="28" t="n">
        <v>35</v>
      </c>
      <c r="F10" s="27" t="n">
        <f aca="false">E10*B10</f>
        <v>5116.86856673097</v>
      </c>
      <c r="G10" s="27" t="n">
        <f aca="false">C10-E10</f>
        <v>185</v>
      </c>
      <c r="I10" s="29"/>
      <c r="J10" s="29"/>
      <c r="AF10" s="24"/>
      <c r="AH10" s="0" t="s">
        <v>78</v>
      </c>
      <c r="AI10" s="0" t="s">
        <v>92</v>
      </c>
      <c r="AJ10" s="0" t="s">
        <v>93</v>
      </c>
      <c r="AK10" s="0" t="s">
        <v>94</v>
      </c>
      <c r="AM10" s="0" t="s">
        <v>95</v>
      </c>
      <c r="AN10" s="22" t="n">
        <v>0.6</v>
      </c>
      <c r="AV10" s="24"/>
    </row>
    <row r="11" customFormat="false" ht="12.75" hidden="false" customHeight="false" outlineLevel="0" collapsed="false">
      <c r="A11" s="0" t="s">
        <v>96</v>
      </c>
      <c r="B11" s="27" t="n">
        <f aca="false">N124</f>
        <v>357.261160347877</v>
      </c>
      <c r="C11" s="28" t="n">
        <v>190</v>
      </c>
      <c r="D11" s="27" t="n">
        <f aca="false">(B11*C11)</f>
        <v>67879.6204660967</v>
      </c>
      <c r="E11" s="28" t="n">
        <v>24</v>
      </c>
      <c r="F11" s="27" t="n">
        <f aca="false">E11*B11</f>
        <v>8574.26784834905</v>
      </c>
      <c r="G11" s="27" t="n">
        <f aca="false">C11-E11</f>
        <v>166</v>
      </c>
      <c r="I11" s="29"/>
      <c r="J11" s="29"/>
      <c r="AF11" s="24"/>
      <c r="AG11" s="0" t="s">
        <v>75</v>
      </c>
      <c r="AH11" s="0" t="n">
        <f aca="false">N41</f>
        <v>620</v>
      </c>
      <c r="AI11" s="33" t="n">
        <v>22</v>
      </c>
      <c r="AJ11" s="34" t="n">
        <f aca="false">SQRT(2*AH11*(AH11*10)/AI$7/(AH11*(AI11-10)))</f>
        <v>71.8795288428261</v>
      </c>
      <c r="AK11" s="34" t="n">
        <f aca="false">AH11/AJ11</f>
        <v>8.62554346113913</v>
      </c>
      <c r="AV11" s="24"/>
    </row>
    <row r="12" customFormat="false" ht="12.75" hidden="false" customHeight="false" outlineLevel="0" collapsed="false">
      <c r="A12" s="0" t="s">
        <v>97</v>
      </c>
      <c r="B12" s="27" t="n">
        <f aca="false">N125</f>
        <v>273.495320861651</v>
      </c>
      <c r="C12" s="28" t="n">
        <v>210</v>
      </c>
      <c r="D12" s="27" t="n">
        <f aca="false">(B12*C12)</f>
        <v>57434.0173809467</v>
      </c>
      <c r="E12" s="28" t="n">
        <v>23</v>
      </c>
      <c r="F12" s="27" t="n">
        <f aca="false">E12*B12</f>
        <v>6290.39237981798</v>
      </c>
      <c r="G12" s="27" t="n">
        <f aca="false">C12-E12</f>
        <v>187</v>
      </c>
      <c r="I12" s="29"/>
      <c r="J12" s="29"/>
      <c r="AF12" s="24"/>
      <c r="AG12" s="0" t="s">
        <v>77</v>
      </c>
      <c r="AH12" s="0" t="n">
        <f aca="false">N42</f>
        <v>1000</v>
      </c>
      <c r="AI12" s="33" t="n">
        <v>20</v>
      </c>
      <c r="AJ12" s="34" t="n">
        <f aca="false">SQRT(2*AH12*(AH12*10)/AI$7/(AH12*(AI12-10)))</f>
        <v>100</v>
      </c>
      <c r="AK12" s="34" t="n">
        <f aca="false">AH12/AJ12</f>
        <v>10</v>
      </c>
      <c r="AN12" s="34"/>
      <c r="AV12" s="24"/>
    </row>
    <row r="13" customFormat="false" ht="12.75" hidden="false" customHeight="false" outlineLevel="0" collapsed="false">
      <c r="A13" s="0" t="s">
        <v>98</v>
      </c>
      <c r="B13" s="27" t="n">
        <f aca="false">N126</f>
        <v>257.83323914215</v>
      </c>
      <c r="C13" s="28" t="n">
        <v>175</v>
      </c>
      <c r="D13" s="27" t="n">
        <f aca="false">(B13*C13)</f>
        <v>45120.8168498763</v>
      </c>
      <c r="E13" s="28" t="n">
        <v>19</v>
      </c>
      <c r="F13" s="27" t="n">
        <f aca="false">E13*B13</f>
        <v>4898.83154370085</v>
      </c>
      <c r="G13" s="27" t="n">
        <f aca="false">C13-E13</f>
        <v>156</v>
      </c>
      <c r="I13" s="29"/>
      <c r="J13" s="29"/>
      <c r="AF13" s="24"/>
      <c r="AG13" s="0" t="s">
        <v>80</v>
      </c>
      <c r="AH13" s="0" t="n">
        <f aca="false">N43</f>
        <v>2160</v>
      </c>
      <c r="AI13" s="33" t="n">
        <v>19</v>
      </c>
      <c r="AJ13" s="34" t="n">
        <f aca="false">SQRT(2*AH13*(AH13*10)/AI$7/(AH13*(AI13-10)))</f>
        <v>154.919333848297</v>
      </c>
      <c r="AK13" s="34" t="n">
        <f aca="false">AH13/AJ13</f>
        <v>13.9427400463467</v>
      </c>
      <c r="AV13" s="24"/>
    </row>
    <row r="14" customFormat="false" ht="12.75" hidden="false" customHeight="false" outlineLevel="0" collapsed="false">
      <c r="A14" s="0" t="s">
        <v>99</v>
      </c>
      <c r="B14" s="27" t="n">
        <f aca="false">N127</f>
        <v>422.232147975221</v>
      </c>
      <c r="C14" s="28" t="n">
        <v>300</v>
      </c>
      <c r="D14" s="27" t="n">
        <f aca="false">(B14*C14)</f>
        <v>126669.644392566</v>
      </c>
      <c r="E14" s="28" t="n">
        <v>30</v>
      </c>
      <c r="F14" s="27" t="n">
        <f aca="false">E14*B14</f>
        <v>12666.9644392566</v>
      </c>
      <c r="G14" s="27" t="n">
        <f aca="false">C14-E14</f>
        <v>270</v>
      </c>
      <c r="I14" s="29"/>
      <c r="J14" s="29"/>
      <c r="AF14" s="24"/>
      <c r="AG14" s="0" t="s">
        <v>83</v>
      </c>
      <c r="AH14" s="0" t="n">
        <f aca="false">N44</f>
        <v>360</v>
      </c>
      <c r="AI14" s="33" t="n">
        <v>17</v>
      </c>
      <c r="AJ14" s="34" t="n">
        <f aca="false">SQRT(2*AH14*(AH14*10)/AI$7/(AH14*(AI14-10)))</f>
        <v>71.7137165600636</v>
      </c>
      <c r="AK14" s="34" t="n">
        <f aca="false">AH14/AJ14</f>
        <v>5.01996015920445</v>
      </c>
      <c r="AV14" s="24"/>
    </row>
    <row r="15" customFormat="false" ht="12.75" hidden="false" customHeight="false" outlineLevel="0" collapsed="false">
      <c r="AF15" s="24"/>
      <c r="AG15" s="0" t="s">
        <v>86</v>
      </c>
      <c r="AH15" s="0" t="n">
        <f aca="false">N45</f>
        <v>592</v>
      </c>
      <c r="AI15" s="33" t="n">
        <v>18</v>
      </c>
      <c r="AJ15" s="34" t="n">
        <f aca="false">SQRT(2*AH15*(AH15*10)/AI$7/(AH15*(AI15-10)))</f>
        <v>86.0232526704263</v>
      </c>
      <c r="AK15" s="34" t="n">
        <f aca="false">AH15/AJ15</f>
        <v>6.8818602136341</v>
      </c>
      <c r="AV15" s="24"/>
    </row>
    <row r="16" customFormat="false" ht="12.75" hidden="false" customHeight="false" outlineLevel="0" collapsed="false">
      <c r="A16" s="1" t="s">
        <v>100</v>
      </c>
      <c r="Q16" s="1" t="s">
        <v>101</v>
      </c>
      <c r="AF16" s="24"/>
      <c r="AG16" s="0" t="s">
        <v>90</v>
      </c>
      <c r="AH16" s="0" t="n">
        <f aca="false">N46</f>
        <v>580</v>
      </c>
      <c r="AI16" s="33" t="n">
        <v>25</v>
      </c>
      <c r="AJ16" s="34" t="n">
        <f aca="false">SQRT(2*AH16*(AH16*10)/AI$7/(AH16*(AI16-10)))</f>
        <v>62.1825270205921</v>
      </c>
      <c r="AK16" s="34" t="n">
        <f aca="false">AH16/AJ16</f>
        <v>9.32737905308882</v>
      </c>
      <c r="AV16" s="24"/>
    </row>
    <row r="17" customFormat="false" ht="12.75" hidden="false" customHeight="false" outlineLevel="0" collapsed="false">
      <c r="A17" s="0" t="s">
        <v>70</v>
      </c>
      <c r="B17" s="27" t="n">
        <f aca="false">SUMPRODUCT(N117:N127,C4:C14)</f>
        <v>1187598.32427478</v>
      </c>
      <c r="Q17" s="0" t="s">
        <v>70</v>
      </c>
      <c r="R17" s="27" t="n">
        <f aca="false">SUMPRODUCT(AD117:AD127,$C4:$C14)</f>
        <v>1245732.58705188</v>
      </c>
      <c r="AF17" s="24"/>
      <c r="AG17" s="0" t="s">
        <v>91</v>
      </c>
      <c r="AH17" s="0" t="n">
        <f aca="false">N47</f>
        <v>160</v>
      </c>
      <c r="AI17" s="33" t="n">
        <v>35</v>
      </c>
      <c r="AJ17" s="34" t="n">
        <f aca="false">SQRT(2*AH17*(AH17*10)/AI$7/(AH17*(AI17-10)))</f>
        <v>25.298221281347</v>
      </c>
      <c r="AK17" s="34" t="n">
        <f aca="false">AH17/AJ17</f>
        <v>6.32455532033676</v>
      </c>
      <c r="AV17" s="24"/>
    </row>
    <row r="18" customFormat="false" ht="12.75" hidden="false" customHeight="false" outlineLevel="0" collapsed="false">
      <c r="A18" s="0" t="s">
        <v>71</v>
      </c>
      <c r="B18" s="27" t="n">
        <f aca="false">SUMPRODUCT(N117:N127,E4:E14)</f>
        <v>130981.316983736</v>
      </c>
      <c r="Q18" s="0" t="s">
        <v>71</v>
      </c>
      <c r="R18" s="27" t="n">
        <f aca="false">SUMPRODUCT(AD117:AD127,$E4:$E14)</f>
        <v>137410.3304477</v>
      </c>
      <c r="AF18" s="24"/>
      <c r="AG18" s="0" t="s">
        <v>96</v>
      </c>
      <c r="AH18" s="0" t="n">
        <f aca="false">N48</f>
        <v>416</v>
      </c>
      <c r="AI18" s="33" t="n">
        <v>24</v>
      </c>
      <c r="AJ18" s="34" t="n">
        <f aca="false">SQRT(2*AH18*(AH18*10)/AI$7/(AH18*(AI18-10)))</f>
        <v>54.5108115095398</v>
      </c>
      <c r="AK18" s="34" t="n">
        <f aca="false">AH18/AJ18</f>
        <v>7.63151361133557</v>
      </c>
      <c r="AV18" s="24"/>
    </row>
    <row r="19" customFormat="false" ht="13.5" hidden="false" customHeight="false" outlineLevel="0" collapsed="false">
      <c r="A19" s="0" t="s">
        <v>85</v>
      </c>
      <c r="B19" s="31" t="n">
        <v>1000000</v>
      </c>
      <c r="Q19" s="0" t="s">
        <v>85</v>
      </c>
      <c r="R19" s="31" t="n">
        <v>1000000</v>
      </c>
      <c r="AF19" s="24"/>
      <c r="AG19" s="0" t="s">
        <v>97</v>
      </c>
      <c r="AH19" s="0" t="n">
        <f aca="false">N49</f>
        <v>280</v>
      </c>
      <c r="AI19" s="33" t="n">
        <v>23</v>
      </c>
      <c r="AJ19" s="34" t="n">
        <f aca="false">SQRT(2*AH19*(AH19*10)/AI$7/(AH19*(AI19-10)))</f>
        <v>46.4095480892257</v>
      </c>
      <c r="AK19" s="34" t="n">
        <f aca="false">AH19/AJ19</f>
        <v>6.03324125159934</v>
      </c>
      <c r="AV19" s="24"/>
    </row>
    <row r="20" customFormat="false" ht="14.25" hidden="false" customHeight="false" outlineLevel="0" collapsed="false">
      <c r="A20" s="0" t="s">
        <v>89</v>
      </c>
      <c r="B20" s="32" t="n">
        <f aca="false">B17-B18-B19</f>
        <v>56617.0072910478</v>
      </c>
      <c r="Q20" s="0" t="s">
        <v>89</v>
      </c>
      <c r="R20" s="32" t="n">
        <f aca="false">R17-R18-R19</f>
        <v>108322.256604179</v>
      </c>
      <c r="AF20" s="24"/>
      <c r="AG20" s="0" t="s">
        <v>98</v>
      </c>
      <c r="AH20" s="0" t="n">
        <f aca="false">N50</f>
        <v>284</v>
      </c>
      <c r="AI20" s="33" t="n">
        <v>19</v>
      </c>
      <c r="AJ20" s="34" t="n">
        <f aca="false">SQRT(2*AH20*(AH20*10)/AI$7/(AH20*(AI20-10)))</f>
        <v>56.1743318211757</v>
      </c>
      <c r="AK20" s="34" t="n">
        <f aca="false">AH20/AJ20</f>
        <v>5.05568986390581</v>
      </c>
      <c r="AV20" s="24"/>
    </row>
    <row r="21" customFormat="false" ht="13.5" hidden="false" customHeight="false" outlineLevel="0" collapsed="false">
      <c r="AF21" s="24"/>
      <c r="AG21" s="0" t="s">
        <v>99</v>
      </c>
      <c r="AH21" s="0" t="n">
        <f aca="false">N51</f>
        <v>480</v>
      </c>
      <c r="AI21" s="33" t="n">
        <v>30</v>
      </c>
      <c r="AJ21" s="34" t="n">
        <f aca="false">SQRT(2*AH21*(AH21*10)/AI$7/(AH21*(AI21-10)))</f>
        <v>48.9897948556636</v>
      </c>
      <c r="AK21" s="34" t="n">
        <f aca="false">AH21/AJ21</f>
        <v>9.79795897113271</v>
      </c>
      <c r="AV21" s="24"/>
    </row>
    <row r="22" customFormat="false" ht="12.75" hidden="false" customHeight="false" outlineLevel="0" collapsed="false">
      <c r="AF22" s="24"/>
      <c r="AV22" s="24"/>
    </row>
    <row r="23" customFormat="false" ht="12.75" hidden="false" customHeight="false" outlineLevel="0" collapsed="false">
      <c r="A23" s="1" t="s">
        <v>102</v>
      </c>
      <c r="Q23" s="1"/>
      <c r="AF23" s="24"/>
      <c r="AG23" s="1" t="s">
        <v>103</v>
      </c>
      <c r="AV23" s="24"/>
    </row>
    <row r="24" customFormat="false" ht="12.75" hidden="false" customHeight="false" outlineLevel="0" collapsed="false">
      <c r="B24" s="35" t="s">
        <v>104</v>
      </c>
      <c r="C24" s="35" t="s">
        <v>105</v>
      </c>
      <c r="D24" s="35" t="s">
        <v>106</v>
      </c>
      <c r="E24" s="35" t="s">
        <v>107</v>
      </c>
      <c r="F24" s="35" t="s">
        <v>108</v>
      </c>
      <c r="G24" s="35" t="s">
        <v>109</v>
      </c>
      <c r="H24" s="35" t="s">
        <v>110</v>
      </c>
      <c r="I24" s="35" t="s">
        <v>111</v>
      </c>
      <c r="J24" s="35" t="s">
        <v>112</v>
      </c>
      <c r="K24" s="35" t="s">
        <v>113</v>
      </c>
      <c r="L24" s="35" t="s">
        <v>114</v>
      </c>
      <c r="M24" s="35" t="s">
        <v>115</v>
      </c>
      <c r="N24" s="36" t="s">
        <v>116</v>
      </c>
      <c r="Q24" s="36" t="s">
        <v>117</v>
      </c>
      <c r="AF24" s="24"/>
      <c r="AH24" s="35" t="s">
        <v>104</v>
      </c>
      <c r="AI24" s="35" t="s">
        <v>105</v>
      </c>
      <c r="AJ24" s="35" t="s">
        <v>106</v>
      </c>
      <c r="AK24" s="35" t="s">
        <v>107</v>
      </c>
      <c r="AL24" s="35" t="s">
        <v>108</v>
      </c>
      <c r="AM24" s="35" t="s">
        <v>109</v>
      </c>
      <c r="AN24" s="35" t="s">
        <v>110</v>
      </c>
      <c r="AO24" s="35" t="s">
        <v>111</v>
      </c>
      <c r="AP24" s="35" t="s">
        <v>112</v>
      </c>
      <c r="AQ24" s="35" t="s">
        <v>113</v>
      </c>
      <c r="AR24" s="35" t="s">
        <v>114</v>
      </c>
      <c r="AS24" s="35" t="s">
        <v>115</v>
      </c>
      <c r="AT24" s="36" t="s">
        <v>116</v>
      </c>
      <c r="AV24" s="24"/>
    </row>
    <row r="25" customFormat="false" ht="12.75" hidden="false" customHeight="false" outlineLevel="0" collapsed="false">
      <c r="A25" s="0" t="s">
        <v>75</v>
      </c>
      <c r="B25" s="37" t="n">
        <v>20</v>
      </c>
      <c r="C25" s="38" t="n">
        <v>20</v>
      </c>
      <c r="D25" s="38" t="n">
        <v>20</v>
      </c>
      <c r="E25" s="38" t="n">
        <v>40</v>
      </c>
      <c r="F25" s="38" t="n">
        <v>40</v>
      </c>
      <c r="G25" s="38" t="n">
        <v>40</v>
      </c>
      <c r="H25" s="38" t="n">
        <v>60</v>
      </c>
      <c r="I25" s="38" t="n">
        <v>80</v>
      </c>
      <c r="J25" s="38" t="n">
        <v>80</v>
      </c>
      <c r="K25" s="38" t="n">
        <v>80</v>
      </c>
      <c r="L25" s="38" t="n">
        <v>80</v>
      </c>
      <c r="M25" s="39" t="n">
        <v>60</v>
      </c>
      <c r="N25" s="0" t="n">
        <f aca="false">SUM(B25:M25)</f>
        <v>620</v>
      </c>
      <c r="Q25" s="0" t="s">
        <v>118</v>
      </c>
      <c r="AF25" s="24"/>
      <c r="AG25" s="0" t="s">
        <v>75</v>
      </c>
      <c r="AH25" s="37" t="n">
        <v>72</v>
      </c>
      <c r="AI25" s="40" t="n">
        <f aca="false">IF(AH132&lt;$AJ11*$AN$10,$AJ11,0)</f>
        <v>0</v>
      </c>
      <c r="AJ25" s="41" t="n">
        <f aca="false">IF(AI132&lt;($AJ11*$AN$10),$AJ11,0)</f>
        <v>71.8795288428261</v>
      </c>
      <c r="AK25" s="41" t="n">
        <f aca="false">IF(AJ132&lt;($AJ11*$AN$10),$AJ11,0)</f>
        <v>0</v>
      </c>
      <c r="AL25" s="41" t="n">
        <f aca="false">IF(AK132&lt;($AJ11*$AN$10),$AJ11,0)</f>
        <v>71.8795288428261</v>
      </c>
      <c r="AM25" s="41" t="n">
        <f aca="false">IF(AL132&lt;($AJ11*$AN$10),$AJ11,0)</f>
        <v>0</v>
      </c>
      <c r="AN25" s="41" t="n">
        <f aca="false">IF(AM132&lt;($AJ11*$AN$10),$AJ11,0)</f>
        <v>71.8795288428261</v>
      </c>
      <c r="AO25" s="41" t="n">
        <f aca="false">IF(AN132&lt;($AJ11*$AN$10),$AJ11,0)</f>
        <v>71.8795288428261</v>
      </c>
      <c r="AP25" s="41" t="n">
        <f aca="false">IF(AO132&lt;($AJ11*$AN$10),$AJ11,0)</f>
        <v>0</v>
      </c>
      <c r="AQ25" s="41" t="n">
        <f aca="false">IF(AP132&lt;($AJ11*$AN$10),$AJ11,0)</f>
        <v>71.8795288428261</v>
      </c>
      <c r="AR25" s="41" t="n">
        <f aca="false">IF(AQ132&lt;($AJ11*$AN$10),$AJ11,0)</f>
        <v>71.8795288428261</v>
      </c>
      <c r="AS25" s="42" t="n">
        <f aca="false">IF(AR132&lt;($AJ11*$AN$10),$AJ11,0)</f>
        <v>71.8795288428261</v>
      </c>
      <c r="AT25" s="34" t="n">
        <f aca="false">SUM(AH25:AS25)</f>
        <v>575.156701899783</v>
      </c>
      <c r="AV25" s="24"/>
    </row>
    <row r="26" customFormat="false" ht="12.75" hidden="false" customHeight="false" outlineLevel="0" collapsed="false">
      <c r="A26" s="0" t="s">
        <v>77</v>
      </c>
      <c r="B26" s="43" t="n">
        <v>60</v>
      </c>
      <c r="C26" s="44" t="n">
        <v>40</v>
      </c>
      <c r="D26" s="44" t="n">
        <v>40</v>
      </c>
      <c r="E26" s="44" t="n">
        <v>60</v>
      </c>
      <c r="F26" s="44" t="n">
        <v>80</v>
      </c>
      <c r="G26" s="44" t="n">
        <v>80</v>
      </c>
      <c r="H26" s="44" t="n">
        <v>100</v>
      </c>
      <c r="I26" s="44" t="n">
        <v>100</v>
      </c>
      <c r="J26" s="44" t="n">
        <v>120</v>
      </c>
      <c r="K26" s="44" t="n">
        <v>120</v>
      </c>
      <c r="L26" s="44" t="n">
        <v>100</v>
      </c>
      <c r="M26" s="45" t="n">
        <v>100</v>
      </c>
      <c r="N26" s="0" t="n">
        <f aca="false">SUM(B26:M26)</f>
        <v>1000</v>
      </c>
      <c r="AF26" s="24"/>
      <c r="AG26" s="0" t="s">
        <v>77</v>
      </c>
      <c r="AH26" s="43" t="n">
        <v>100</v>
      </c>
      <c r="AI26" s="46" t="n">
        <f aca="false">IF(AH133&lt;($AJ12*$AN$10),$AJ12,0)</f>
        <v>0</v>
      </c>
      <c r="AJ26" s="47" t="n">
        <f aca="false">IF(AI133&lt;($AJ12*$AN$10),$AJ12,0)</f>
        <v>100</v>
      </c>
      <c r="AK26" s="47" t="n">
        <f aca="false">IF(AJ133&lt;($AJ12*$AN$10),$AJ12,0)</f>
        <v>0</v>
      </c>
      <c r="AL26" s="47" t="n">
        <f aca="false">IF(AK133&lt;($AJ12*$AN$10),$AJ12,0)</f>
        <v>100</v>
      </c>
      <c r="AM26" s="47" t="n">
        <f aca="false">IF(AL133&lt;($AJ12*$AN$10),$AJ12,0)</f>
        <v>0</v>
      </c>
      <c r="AN26" s="47" t="n">
        <f aca="false">IF(AM133&lt;($AJ12*$AN$10),$AJ12,0)</f>
        <v>100</v>
      </c>
      <c r="AO26" s="47" t="n">
        <f aca="false">IF(AN133&lt;($AJ12*$AN$10),$AJ12,0)</f>
        <v>100</v>
      </c>
      <c r="AP26" s="47" t="n">
        <f aca="false">IF(AO133&lt;($AJ12*$AN$10),$AJ12,0)</f>
        <v>100</v>
      </c>
      <c r="AQ26" s="47" t="n">
        <f aca="false">IF(AP133&lt;($AJ12*$AN$10),$AJ12,0)</f>
        <v>100</v>
      </c>
      <c r="AR26" s="47" t="n">
        <f aca="false">IF(AQ133&lt;($AJ12*$AN$10),$AJ12,0)</f>
        <v>100</v>
      </c>
      <c r="AS26" s="48" t="n">
        <f aca="false">IF(AR133&lt;($AJ12*$AN$10),$AJ12,0)</f>
        <v>100</v>
      </c>
      <c r="AT26" s="34" t="n">
        <f aca="false">SUM(AH26:AS26)</f>
        <v>900</v>
      </c>
      <c r="AV26" s="24"/>
    </row>
    <row r="27" customFormat="false" ht="12.75" hidden="false" customHeight="false" outlineLevel="0" collapsed="false">
      <c r="A27" s="0" t="s">
        <v>80</v>
      </c>
      <c r="B27" s="43" t="n">
        <v>160</v>
      </c>
      <c r="C27" s="44" t="n">
        <v>120</v>
      </c>
      <c r="D27" s="44" t="n">
        <v>120</v>
      </c>
      <c r="E27" s="44" t="n">
        <v>120</v>
      </c>
      <c r="F27" s="44" t="n">
        <v>160</v>
      </c>
      <c r="G27" s="44" t="n">
        <v>160</v>
      </c>
      <c r="H27" s="44" t="n">
        <v>180</v>
      </c>
      <c r="I27" s="44" t="n">
        <v>220</v>
      </c>
      <c r="J27" s="44" t="n">
        <v>260</v>
      </c>
      <c r="K27" s="44" t="n">
        <v>260</v>
      </c>
      <c r="L27" s="44" t="n">
        <v>220</v>
      </c>
      <c r="M27" s="45" t="n">
        <v>180</v>
      </c>
      <c r="N27" s="0" t="n">
        <f aca="false">SUM(B27:M27)</f>
        <v>2160</v>
      </c>
      <c r="AF27" s="24"/>
      <c r="AG27" s="0" t="s">
        <v>80</v>
      </c>
      <c r="AH27" s="43" t="n">
        <f aca="false">2160/12</f>
        <v>180</v>
      </c>
      <c r="AI27" s="46" t="n">
        <v>180</v>
      </c>
      <c r="AJ27" s="47" t="n">
        <v>180</v>
      </c>
      <c r="AK27" s="47" t="n">
        <v>180</v>
      </c>
      <c r="AL27" s="47" t="n">
        <v>180</v>
      </c>
      <c r="AM27" s="47" t="n">
        <v>180</v>
      </c>
      <c r="AN27" s="47" t="n">
        <v>180</v>
      </c>
      <c r="AO27" s="47" t="n">
        <v>180</v>
      </c>
      <c r="AP27" s="47" t="n">
        <v>180</v>
      </c>
      <c r="AQ27" s="47" t="n">
        <v>180</v>
      </c>
      <c r="AR27" s="47" t="n">
        <v>180</v>
      </c>
      <c r="AS27" s="48" t="n">
        <v>180</v>
      </c>
      <c r="AT27" s="34" t="n">
        <f aca="false">SUM(AH27:AS27)</f>
        <v>2160</v>
      </c>
      <c r="AV27" s="24"/>
    </row>
    <row r="28" customFormat="false" ht="12.75" hidden="false" customHeight="false" outlineLevel="0" collapsed="false">
      <c r="A28" s="0" t="s">
        <v>83</v>
      </c>
      <c r="B28" s="43" t="n">
        <v>20</v>
      </c>
      <c r="C28" s="44" t="n">
        <v>20</v>
      </c>
      <c r="D28" s="44" t="n">
        <v>20</v>
      </c>
      <c r="E28" s="44" t="n">
        <v>8</v>
      </c>
      <c r="F28" s="44" t="n">
        <v>8</v>
      </c>
      <c r="G28" s="44" t="n">
        <v>8</v>
      </c>
      <c r="H28" s="44" t="n">
        <v>8</v>
      </c>
      <c r="I28" s="44" t="n">
        <v>8</v>
      </c>
      <c r="J28" s="44" t="n">
        <v>20</v>
      </c>
      <c r="K28" s="44" t="n">
        <v>40</v>
      </c>
      <c r="L28" s="44" t="n">
        <v>80</v>
      </c>
      <c r="M28" s="45" t="n">
        <v>120</v>
      </c>
      <c r="N28" s="0" t="n">
        <f aca="false">SUM(B28:M28)</f>
        <v>360</v>
      </c>
      <c r="Q28" s="0" t="s">
        <v>119</v>
      </c>
      <c r="AF28" s="24"/>
      <c r="AG28" s="0" t="s">
        <v>83</v>
      </c>
      <c r="AH28" s="43" t="n">
        <v>72</v>
      </c>
      <c r="AI28" s="46" t="n">
        <f aca="false">IF(AH135&lt;($AJ14*$AN$10),$AJ14,0)</f>
        <v>0</v>
      </c>
      <c r="AJ28" s="47" t="n">
        <f aca="false">IF(AI135&lt;($AJ14*$AN$10),$AJ14,0)</f>
        <v>0</v>
      </c>
      <c r="AK28" s="47" t="n">
        <f aca="false">IF(AJ135&lt;($AJ14*$AN$10),$AJ14,0)</f>
        <v>71.7137165600636</v>
      </c>
      <c r="AL28" s="47" t="n">
        <f aca="false">IF(AK135&lt;($AJ14*$AN$10),$AJ14,0)</f>
        <v>0</v>
      </c>
      <c r="AM28" s="47" t="n">
        <f aca="false">IF(AL135&lt;($AJ14*$AN$10),$AJ14,0)</f>
        <v>0</v>
      </c>
      <c r="AN28" s="47" t="n">
        <f aca="false">IF(AM135&lt;($AJ14*$AN$10),$AJ14,0)</f>
        <v>0</v>
      </c>
      <c r="AO28" s="47" t="n">
        <f aca="false">IF(AN135&lt;($AJ14*$AN$10),$AJ14,0)</f>
        <v>0</v>
      </c>
      <c r="AP28" s="47" t="n">
        <f aca="false">IF(AO135&lt;($AJ14*$AN$10),$AJ14,0)</f>
        <v>0</v>
      </c>
      <c r="AQ28" s="47" t="n">
        <f aca="false">IF(AP135&lt;($AJ14*$AN$10),$AJ14,0)</f>
        <v>71.7137165600636</v>
      </c>
      <c r="AR28" s="47" t="n">
        <f aca="false">IF(AQ135&lt;($AJ14*$AN$10),$AJ14,0)</f>
        <v>0</v>
      </c>
      <c r="AS28" s="48" t="n">
        <f aca="false">IF(AR135&lt;($AJ14*$AN$10),$AJ14,0)</f>
        <v>71.7137165600636</v>
      </c>
      <c r="AT28" s="34" t="n">
        <f aca="false">SUM(AH28:AS28)</f>
        <v>287.141149680191</v>
      </c>
      <c r="AV28" s="24"/>
    </row>
    <row r="29" customFormat="false" ht="12.75" hidden="false" customHeight="false" outlineLevel="0" collapsed="false">
      <c r="A29" s="0" t="s">
        <v>86</v>
      </c>
      <c r="B29" s="43" t="n">
        <v>4</v>
      </c>
      <c r="C29" s="44" t="n">
        <v>4</v>
      </c>
      <c r="D29" s="44" t="n">
        <v>4</v>
      </c>
      <c r="E29" s="44" t="n">
        <v>8</v>
      </c>
      <c r="F29" s="44" t="n">
        <v>100</v>
      </c>
      <c r="G29" s="44" t="n">
        <v>140</v>
      </c>
      <c r="H29" s="44" t="n">
        <v>200</v>
      </c>
      <c r="I29" s="44" t="n">
        <v>100</v>
      </c>
      <c r="J29" s="44" t="n">
        <v>20</v>
      </c>
      <c r="K29" s="44" t="n">
        <v>4</v>
      </c>
      <c r="L29" s="44" t="n">
        <v>4</v>
      </c>
      <c r="M29" s="45" t="n">
        <v>4</v>
      </c>
      <c r="N29" s="0" t="n">
        <f aca="false">SUM(B29:M29)</f>
        <v>592</v>
      </c>
      <c r="AF29" s="24"/>
      <c r="AG29" s="0" t="s">
        <v>86</v>
      </c>
      <c r="AH29" s="43" t="n">
        <v>86</v>
      </c>
      <c r="AI29" s="46" t="n">
        <f aca="false">IF(AH136&lt;($AJ15*$AN$10),$AJ15,0)</f>
        <v>0</v>
      </c>
      <c r="AJ29" s="47" t="n">
        <f aca="false">IF(AI136&lt;($AJ15*$AN$10),$AJ15,0)</f>
        <v>0</v>
      </c>
      <c r="AK29" s="47" t="n">
        <f aca="false">IF(AJ136&lt;($AJ15*$AN$10),$AJ15,0)</f>
        <v>0</v>
      </c>
      <c r="AL29" s="47" t="n">
        <f aca="false">IF(AK136&lt;($AJ15*$AN$10),$AJ15,0)</f>
        <v>0</v>
      </c>
      <c r="AM29" s="47" t="n">
        <f aca="false">IF(AL136&lt;($AJ15*$AN$10),$AJ15,0)</f>
        <v>86.0232526704263</v>
      </c>
      <c r="AN29" s="47" t="n">
        <f aca="false">IF(AM136&lt;($AJ15*$AN$10),$AJ15,0)</f>
        <v>86.0232526704263</v>
      </c>
      <c r="AO29" s="47" t="n">
        <f aca="false">IF(AN136&lt;($AJ15*$AN$10),$AJ15,0)</f>
        <v>86.0232526704263</v>
      </c>
      <c r="AP29" s="47" t="n">
        <f aca="false">IF(AO136&lt;($AJ15*$AN$10),$AJ15,0)</f>
        <v>86.0232526704263</v>
      </c>
      <c r="AQ29" s="47" t="n">
        <f aca="false">IF(AP136&lt;($AJ15*$AN$10),$AJ15,0)</f>
        <v>0</v>
      </c>
      <c r="AR29" s="47" t="n">
        <f aca="false">IF(AQ136&lt;($AJ15*$AN$10),$AJ15,0)</f>
        <v>0</v>
      </c>
      <c r="AS29" s="48" t="n">
        <f aca="false">IF(AR136&lt;($AJ15*$AN$10),$AJ15,0)</f>
        <v>0</v>
      </c>
      <c r="AT29" s="34" t="n">
        <f aca="false">SUM(AH29:AS29)</f>
        <v>430.093010681705</v>
      </c>
      <c r="AV29" s="24"/>
    </row>
    <row r="30" customFormat="false" ht="12.75" hidden="false" customHeight="false" outlineLevel="0" collapsed="false">
      <c r="A30" s="0" t="s">
        <v>90</v>
      </c>
      <c r="B30" s="43" t="n">
        <v>60</v>
      </c>
      <c r="C30" s="44" t="n">
        <v>60</v>
      </c>
      <c r="D30" s="44" t="n">
        <v>40</v>
      </c>
      <c r="E30" s="44" t="n">
        <v>40</v>
      </c>
      <c r="F30" s="44" t="n">
        <v>40</v>
      </c>
      <c r="G30" s="44" t="n">
        <v>20</v>
      </c>
      <c r="H30" s="44" t="n">
        <v>20</v>
      </c>
      <c r="I30" s="44" t="n">
        <v>20</v>
      </c>
      <c r="J30" s="44" t="n">
        <v>40</v>
      </c>
      <c r="K30" s="44" t="n">
        <v>40</v>
      </c>
      <c r="L30" s="44" t="n">
        <v>100</v>
      </c>
      <c r="M30" s="45" t="n">
        <v>100</v>
      </c>
      <c r="N30" s="0" t="n">
        <f aca="false">SUM(B30:M30)</f>
        <v>580</v>
      </c>
      <c r="AF30" s="24"/>
      <c r="AG30" s="0" t="s">
        <v>90</v>
      </c>
      <c r="AH30" s="43" t="n">
        <v>62</v>
      </c>
      <c r="AI30" s="46" t="n">
        <f aca="false">IF(AH137&lt;($AJ16*$AN$10),$AJ16,0)</f>
        <v>62.1825270205921</v>
      </c>
      <c r="AJ30" s="47" t="n">
        <f aca="false">IF(AI137&lt;($AJ16*$AN$10),$AJ16,0)</f>
        <v>62.1825270205921</v>
      </c>
      <c r="AK30" s="47" t="n">
        <f aca="false">IF(AJ137&lt;($AJ16*$AN$10),$AJ16,0)</f>
        <v>0</v>
      </c>
      <c r="AL30" s="47" t="n">
        <f aca="false">IF(AK137&lt;($AJ16*$AN$10),$AJ16,0)</f>
        <v>62.1825270205921</v>
      </c>
      <c r="AM30" s="47" t="n">
        <f aca="false">IF(AL137&lt;($AJ16*$AN$10),$AJ16,0)</f>
        <v>62.1825270205921</v>
      </c>
      <c r="AN30" s="47" t="n">
        <f aca="false">IF(AM137&lt;($AJ16*$AN$10),$AJ16,0)</f>
        <v>0</v>
      </c>
      <c r="AO30" s="47" t="n">
        <f aca="false">IF(AN137&lt;($AJ16*$AN$10),$AJ16,0)</f>
        <v>0</v>
      </c>
      <c r="AP30" s="47" t="n">
        <f aca="false">IF(AO137&lt;($AJ16*$AN$10),$AJ16,0)</f>
        <v>62.1825270205921</v>
      </c>
      <c r="AQ30" s="47" t="n">
        <f aca="false">IF(AP137&lt;($AJ16*$AN$10),$AJ16,0)</f>
        <v>0</v>
      </c>
      <c r="AR30" s="47" t="n">
        <f aca="false">IF(AQ137&lt;($AJ16*$AN$10),$AJ16,0)</f>
        <v>62.1825270205921</v>
      </c>
      <c r="AS30" s="48" t="n">
        <f aca="false">IF(AR137&lt;($AJ16*$AN$10),$AJ16,0)</f>
        <v>62.1825270205921</v>
      </c>
      <c r="AT30" s="34" t="n">
        <f aca="false">SUM(AH30:AS30)</f>
        <v>497.277689144145</v>
      </c>
      <c r="AV30" s="24"/>
    </row>
    <row r="31" customFormat="false" ht="12.75" hidden="false" customHeight="false" outlineLevel="0" collapsed="false">
      <c r="A31" s="0" t="s">
        <v>91</v>
      </c>
      <c r="B31" s="43" t="n">
        <v>8</v>
      </c>
      <c r="C31" s="44" t="n">
        <v>8</v>
      </c>
      <c r="D31" s="44" t="n">
        <v>40</v>
      </c>
      <c r="E31" s="44" t="n">
        <v>40</v>
      </c>
      <c r="F31" s="44" t="n">
        <v>8</v>
      </c>
      <c r="G31" s="44" t="n">
        <v>8</v>
      </c>
      <c r="H31" s="44" t="n">
        <v>8</v>
      </c>
      <c r="I31" s="44" t="n">
        <v>8</v>
      </c>
      <c r="J31" s="44" t="n">
        <v>8</v>
      </c>
      <c r="K31" s="44" t="n">
        <v>8</v>
      </c>
      <c r="L31" s="44" t="n">
        <v>8</v>
      </c>
      <c r="M31" s="45" t="n">
        <v>8</v>
      </c>
      <c r="N31" s="0" t="n">
        <f aca="false">SUM(B31:M31)</f>
        <v>160</v>
      </c>
      <c r="AF31" s="24"/>
      <c r="AG31" s="0" t="s">
        <v>91</v>
      </c>
      <c r="AH31" s="43" t="n">
        <v>0</v>
      </c>
      <c r="AI31" s="46" t="n">
        <f aca="false">IF(AH138&lt;($AJ17*$AN$10),$AJ17,0)</f>
        <v>25.298221281347</v>
      </c>
      <c r="AJ31" s="47" t="n">
        <f aca="false">IF(AI138&lt;($AJ17*$AN$10),$AJ17,0)</f>
        <v>0</v>
      </c>
      <c r="AK31" s="47" t="n">
        <f aca="false">IF(AJ138&lt;($AJ17*$AN$10),$AJ17,0)</f>
        <v>25.298221281347</v>
      </c>
      <c r="AL31" s="47" t="n">
        <f aca="false">IF(AK138&lt;($AJ17*$AN$10),$AJ17,0)</f>
        <v>25.298221281347</v>
      </c>
      <c r="AM31" s="47" t="n">
        <f aca="false">IF(AL138&lt;($AJ17*$AN$10),$AJ17,0)</f>
        <v>0</v>
      </c>
      <c r="AN31" s="47" t="n">
        <f aca="false">IF(AM138&lt;($AJ17*$AN$10),$AJ17,0)</f>
        <v>25.298221281347</v>
      </c>
      <c r="AO31" s="47" t="n">
        <f aca="false">IF(AN138&lt;($AJ17*$AN$10),$AJ17,0)</f>
        <v>0</v>
      </c>
      <c r="AP31" s="47" t="n">
        <f aca="false">IF(AO138&lt;($AJ17*$AN$10),$AJ17,0)</f>
        <v>0</v>
      </c>
      <c r="AQ31" s="47" t="n">
        <f aca="false">IF(AP138&lt;($AJ17*$AN$10),$AJ17,0)</f>
        <v>0</v>
      </c>
      <c r="AR31" s="47" t="n">
        <f aca="false">IF(AQ138&lt;($AJ17*$AN$10),$AJ17,0)</f>
        <v>25.298221281347</v>
      </c>
      <c r="AS31" s="48" t="n">
        <f aca="false">IF(AR138&lt;($AJ17*$AN$10),$AJ17,0)</f>
        <v>0</v>
      </c>
      <c r="AT31" s="34" t="n">
        <f aca="false">SUM(AH31:AS31)</f>
        <v>126.491106406735</v>
      </c>
      <c r="AV31" s="24"/>
    </row>
    <row r="32" customFormat="false" ht="12.75" hidden="false" customHeight="false" outlineLevel="0" collapsed="false">
      <c r="A32" s="0" t="s">
        <v>96</v>
      </c>
      <c r="B32" s="43" t="n">
        <v>40</v>
      </c>
      <c r="C32" s="44" t="n">
        <v>40</v>
      </c>
      <c r="D32" s="44" t="n">
        <v>40</v>
      </c>
      <c r="E32" s="44" t="n">
        <v>40</v>
      </c>
      <c r="F32" s="44" t="n">
        <v>20</v>
      </c>
      <c r="G32" s="44" t="n">
        <v>12</v>
      </c>
      <c r="H32" s="44" t="n">
        <v>12</v>
      </c>
      <c r="I32" s="44" t="n">
        <v>12</v>
      </c>
      <c r="J32" s="44" t="n">
        <v>20</v>
      </c>
      <c r="K32" s="44" t="n">
        <v>20</v>
      </c>
      <c r="L32" s="44" t="n">
        <v>80</v>
      </c>
      <c r="M32" s="45" t="n">
        <v>80</v>
      </c>
      <c r="N32" s="0" t="n">
        <f aca="false">SUM(B32:M32)</f>
        <v>416</v>
      </c>
      <c r="AF32" s="24"/>
      <c r="AG32" s="0" t="s">
        <v>96</v>
      </c>
      <c r="AH32" s="43" t="n">
        <v>55</v>
      </c>
      <c r="AI32" s="46" t="n">
        <f aca="false">IF(AH139&lt;($AJ18*$AN$10),$AJ18,0)</f>
        <v>54.5108115095398</v>
      </c>
      <c r="AJ32" s="47" t="n">
        <f aca="false">IF(AI139&lt;($AJ18*$AN$10),$AJ18,0)</f>
        <v>0</v>
      </c>
      <c r="AK32" s="47" t="n">
        <f aca="false">IF(AJ139&lt;($AJ18*$AN$10),$AJ18,0)</f>
        <v>54.5108115095398</v>
      </c>
      <c r="AL32" s="47" t="n">
        <f aca="false">IF(AK139&lt;($AJ18*$AN$10),$AJ18,0)</f>
        <v>54.5108115095398</v>
      </c>
      <c r="AM32" s="47" t="n">
        <f aca="false">IF(AL139&lt;($AJ18*$AN$10),$AJ18,0)</f>
        <v>0</v>
      </c>
      <c r="AN32" s="47" t="n">
        <f aca="false">IF(AM139&lt;($AJ18*$AN$10),$AJ18,0)</f>
        <v>0</v>
      </c>
      <c r="AO32" s="47" t="n">
        <f aca="false">IF(AN139&lt;($AJ18*$AN$10),$AJ18,0)</f>
        <v>0</v>
      </c>
      <c r="AP32" s="47" t="n">
        <f aca="false">IF(AO139&lt;($AJ18*$AN$10),$AJ18,0)</f>
        <v>54.5108115095398</v>
      </c>
      <c r="AQ32" s="47" t="n">
        <f aca="false">IF(AP139&lt;($AJ18*$AN$10),$AJ18,0)</f>
        <v>0</v>
      </c>
      <c r="AR32" s="47" t="n">
        <f aca="false">IF(AQ139&lt;($AJ18*$AN$10),$AJ18,0)</f>
        <v>54.5108115095398</v>
      </c>
      <c r="AS32" s="48" t="n">
        <f aca="false">IF(AR139&lt;($AJ18*$AN$10),$AJ18,0)</f>
        <v>54.5108115095398</v>
      </c>
      <c r="AT32" s="34" t="n">
        <f aca="false">SUM(AH32:AS32)</f>
        <v>382.064869057239</v>
      </c>
      <c r="AV32" s="24"/>
    </row>
    <row r="33" customFormat="false" ht="12.75" hidden="false" customHeight="false" outlineLevel="0" collapsed="false">
      <c r="A33" s="0" t="s">
        <v>97</v>
      </c>
      <c r="B33" s="43" t="n">
        <v>0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80</v>
      </c>
      <c r="K33" s="44" t="n">
        <v>200</v>
      </c>
      <c r="L33" s="44" t="n">
        <v>0</v>
      </c>
      <c r="M33" s="45" t="n">
        <v>0</v>
      </c>
      <c r="N33" s="0" t="n">
        <f aca="false">SUM(B33:M33)</f>
        <v>280</v>
      </c>
      <c r="AF33" s="24"/>
      <c r="AG33" s="0" t="s">
        <v>97</v>
      </c>
      <c r="AH33" s="43" t="n">
        <v>0</v>
      </c>
      <c r="AI33" s="46" t="n">
        <f aca="false">IF(AH140&lt;($AJ19*$AN$10),$AJ19,0)</f>
        <v>46.4095480892257</v>
      </c>
      <c r="AJ33" s="47" t="n">
        <f aca="false">IF(AI140&lt;($AJ19*$AN$10),$AJ19,0)</f>
        <v>0</v>
      </c>
      <c r="AK33" s="47" t="n">
        <f aca="false">IF(AJ140&lt;($AJ19*$AN$10),$AJ19,0)</f>
        <v>0</v>
      </c>
      <c r="AL33" s="47" t="n">
        <f aca="false">IF(AK140&lt;($AJ19*$AN$10),$AJ19,0)</f>
        <v>0</v>
      </c>
      <c r="AM33" s="47" t="n">
        <f aca="false">IF(AL140&lt;($AJ19*$AN$10),$AJ19,0)</f>
        <v>0</v>
      </c>
      <c r="AN33" s="47" t="n">
        <f aca="false">IF(AM140&lt;($AJ19*$AN$10),$AJ19,0)</f>
        <v>0</v>
      </c>
      <c r="AO33" s="47" t="n">
        <f aca="false">IF(AN140&lt;($AJ19*$AN$10),$AJ19,0)</f>
        <v>0</v>
      </c>
      <c r="AP33" s="47" t="n">
        <f aca="false">IF(AO140&lt;($AJ19*$AN$10),$AJ19,0)</f>
        <v>0</v>
      </c>
      <c r="AQ33" s="47" t="n">
        <f aca="false">IF(AP140&lt;($AJ19*$AN$10),$AJ19,0)</f>
        <v>46.4095480892257</v>
      </c>
      <c r="AR33" s="47" t="n">
        <f aca="false">IF(AQ140&lt;($AJ19*$AN$10),$AJ19,0)</f>
        <v>46.4095480892257</v>
      </c>
      <c r="AS33" s="48" t="n">
        <f aca="false">IF(AR140&lt;($AJ19*$AN$10),$AJ19,0)</f>
        <v>0</v>
      </c>
      <c r="AT33" s="34" t="n">
        <f aca="false">SUM(AH33:AS33)</f>
        <v>139.228644267677</v>
      </c>
      <c r="AV33" s="24"/>
    </row>
    <row r="34" customFormat="false" ht="12.75" hidden="false" customHeight="false" outlineLevel="0" collapsed="false">
      <c r="A34" s="0" t="s">
        <v>98</v>
      </c>
      <c r="B34" s="43" t="n">
        <v>8</v>
      </c>
      <c r="C34" s="44" t="n">
        <v>4</v>
      </c>
      <c r="D34" s="44" t="n">
        <v>4</v>
      </c>
      <c r="E34" s="44" t="n">
        <v>4</v>
      </c>
      <c r="F34" s="44" t="n">
        <v>4</v>
      </c>
      <c r="G34" s="44" t="n">
        <v>20</v>
      </c>
      <c r="H34" s="44" t="n">
        <v>20</v>
      </c>
      <c r="I34" s="44" t="n">
        <v>40</v>
      </c>
      <c r="J34" s="44" t="n">
        <v>60</v>
      </c>
      <c r="K34" s="44" t="n">
        <v>40</v>
      </c>
      <c r="L34" s="44" t="n">
        <v>40</v>
      </c>
      <c r="M34" s="45" t="n">
        <v>40</v>
      </c>
      <c r="N34" s="0" t="n">
        <f aca="false">SUM(B34:M34)</f>
        <v>284</v>
      </c>
      <c r="AF34" s="24"/>
      <c r="AG34" s="0" t="s">
        <v>98</v>
      </c>
      <c r="AH34" s="43" t="n">
        <v>0</v>
      </c>
      <c r="AI34" s="46" t="n">
        <f aca="false">IF(AH141&lt;($AJ20*$AN$10),$AJ20,0)</f>
        <v>56.1743318211757</v>
      </c>
      <c r="AJ34" s="47" t="n">
        <f aca="false">IF(AI141&lt;($AJ20*$AN$10),$AJ20,0)</f>
        <v>0</v>
      </c>
      <c r="AK34" s="47" t="n">
        <f aca="false">IF(AJ141&lt;($AJ20*$AN$10),$AJ20,0)</f>
        <v>0</v>
      </c>
      <c r="AL34" s="47" t="n">
        <f aca="false">IF(AK141&lt;($AJ20*$AN$10),$AJ20,0)</f>
        <v>0</v>
      </c>
      <c r="AM34" s="47" t="n">
        <f aca="false">IF(AL141&lt;($AJ20*$AN$10),$AJ20,0)</f>
        <v>0</v>
      </c>
      <c r="AN34" s="47" t="n">
        <f aca="false">IF(AM141&lt;($AJ20*$AN$10),$AJ20,0)</f>
        <v>56.1743318211757</v>
      </c>
      <c r="AO34" s="47" t="n">
        <f aca="false">IF(AN141&lt;($AJ20*$AN$10),$AJ20,0)</f>
        <v>0</v>
      </c>
      <c r="AP34" s="47" t="n">
        <f aca="false">IF(AO141&lt;($AJ20*$AN$10),$AJ20,0)</f>
        <v>0</v>
      </c>
      <c r="AQ34" s="47" t="n">
        <f aca="false">IF(AP141&lt;($AJ20*$AN$10),$AJ20,0)</f>
        <v>56.1743318211757</v>
      </c>
      <c r="AR34" s="47" t="n">
        <f aca="false">IF(AQ141&lt;($AJ20*$AN$10),$AJ20,0)</f>
        <v>56.1743318211757</v>
      </c>
      <c r="AS34" s="48" t="n">
        <f aca="false">IF(AR141&lt;($AJ20*$AN$10),$AJ20,0)</f>
        <v>56.1743318211757</v>
      </c>
      <c r="AT34" s="34" t="n">
        <f aca="false">SUM(AH34:AS34)</f>
        <v>280.871659105879</v>
      </c>
      <c r="AV34" s="24"/>
    </row>
    <row r="35" customFormat="false" ht="12.75" hidden="false" customHeight="false" outlineLevel="0" collapsed="false">
      <c r="A35" s="0" t="s">
        <v>99</v>
      </c>
      <c r="B35" s="49" t="n">
        <v>40</v>
      </c>
      <c r="C35" s="50" t="n">
        <v>40</v>
      </c>
      <c r="D35" s="50" t="n">
        <v>40</v>
      </c>
      <c r="E35" s="50" t="n">
        <v>40</v>
      </c>
      <c r="F35" s="50" t="n">
        <v>40</v>
      </c>
      <c r="G35" s="50" t="n">
        <v>40</v>
      </c>
      <c r="H35" s="50" t="n">
        <v>40</v>
      </c>
      <c r="I35" s="50" t="n">
        <v>40</v>
      </c>
      <c r="J35" s="50" t="n">
        <v>40</v>
      </c>
      <c r="K35" s="50" t="n">
        <v>40</v>
      </c>
      <c r="L35" s="50" t="n">
        <v>40</v>
      </c>
      <c r="M35" s="51" t="n">
        <v>40</v>
      </c>
      <c r="N35" s="0" t="n">
        <f aca="false">SUM(B35:M35)</f>
        <v>480</v>
      </c>
      <c r="AF35" s="24"/>
      <c r="AG35" s="0" t="s">
        <v>99</v>
      </c>
      <c r="AH35" s="49" t="n">
        <v>49</v>
      </c>
      <c r="AI35" s="52" t="n">
        <f aca="false">IF(AH142&lt;($AJ21*$AN$10),$AJ21,0)</f>
        <v>48.9897948556636</v>
      </c>
      <c r="AJ35" s="53" t="n">
        <f aca="false">IF(AI142&lt;($AJ21*$AN$10),$AJ21,0)</f>
        <v>48.9897948556636</v>
      </c>
      <c r="AK35" s="53" t="n">
        <f aca="false">IF(AJ142&lt;($AJ21*$AN$10),$AJ21,0)</f>
        <v>48.9897948556636</v>
      </c>
      <c r="AL35" s="53" t="n">
        <f aca="false">IF(AK142&lt;($AJ21*$AN$10),$AJ21,0)</f>
        <v>0</v>
      </c>
      <c r="AM35" s="53" t="n">
        <f aca="false">IF(AL142&lt;($AJ21*$AN$10),$AJ21,0)</f>
        <v>48.9897948556636</v>
      </c>
      <c r="AN35" s="53" t="n">
        <f aca="false">IF(AM142&lt;($AJ21*$AN$10),$AJ21,0)</f>
        <v>48.9897948556636</v>
      </c>
      <c r="AO35" s="53" t="n">
        <f aca="false">IF(AN142&lt;($AJ21*$AN$10),$AJ21,0)</f>
        <v>48.9897948556636</v>
      </c>
      <c r="AP35" s="53" t="n">
        <f aca="false">IF(AO142&lt;($AJ21*$AN$10),$AJ21,0)</f>
        <v>48.9897948556636</v>
      </c>
      <c r="AQ35" s="53" t="n">
        <f aca="false">IF(AP142&lt;($AJ21*$AN$10),$AJ21,0)</f>
        <v>48.9897948556636</v>
      </c>
      <c r="AR35" s="53" t="n">
        <f aca="false">IF(AQ142&lt;($AJ21*$AN$10),$AJ21,0)</f>
        <v>0</v>
      </c>
      <c r="AS35" s="54" t="n">
        <f aca="false">IF(AR142&lt;($AJ21*$AN$10),$AJ21,0)</f>
        <v>48.9897948556636</v>
      </c>
      <c r="AT35" s="34" t="n">
        <f aca="false">SUM(AH35:AS35)</f>
        <v>489.908153700972</v>
      </c>
      <c r="AV35" s="24"/>
    </row>
    <row r="36" customFormat="false" ht="12.75" hidden="false" customHeight="false" outlineLevel="0" collapsed="false">
      <c r="B36" s="0" t="n">
        <f aca="false">SUM(B25:B35)</f>
        <v>420</v>
      </c>
      <c r="C36" s="0" t="n">
        <f aca="false">SUM(C25:C35)</f>
        <v>356</v>
      </c>
      <c r="D36" s="0" t="n">
        <f aca="false">SUM(D25:D35)</f>
        <v>368</v>
      </c>
      <c r="E36" s="0" t="n">
        <f aca="false">SUM(E25:E35)</f>
        <v>400</v>
      </c>
      <c r="F36" s="0" t="n">
        <f aca="false">SUM(F25:F35)</f>
        <v>500</v>
      </c>
      <c r="G36" s="0" t="n">
        <f aca="false">SUM(G25:G35)</f>
        <v>528</v>
      </c>
      <c r="H36" s="0" t="n">
        <f aca="false">SUM(H25:H35)</f>
        <v>648</v>
      </c>
      <c r="I36" s="0" t="n">
        <f aca="false">SUM(I25:I35)</f>
        <v>628</v>
      </c>
      <c r="J36" s="0" t="n">
        <f aca="false">SUM(J25:J35)</f>
        <v>748</v>
      </c>
      <c r="K36" s="0" t="n">
        <f aca="false">SUM(K25:K35)</f>
        <v>852</v>
      </c>
      <c r="L36" s="0" t="n">
        <f aca="false">SUM(L25:L35)</f>
        <v>752</v>
      </c>
      <c r="M36" s="0" t="n">
        <f aca="false">SUM(M25:M35)</f>
        <v>732</v>
      </c>
      <c r="N36" s="0" t="n">
        <f aca="false">SUM(N25:N35)</f>
        <v>6932</v>
      </c>
      <c r="AF36" s="24"/>
      <c r="AH36" s="34" t="n">
        <f aca="false">SUM(AH25:AH35)</f>
        <v>676</v>
      </c>
      <c r="AI36" s="34" t="n">
        <f aca="false">SUM(AI25:AI35)</f>
        <v>473.565234577544</v>
      </c>
      <c r="AJ36" s="34" t="n">
        <f aca="false">SUM(AJ25:AJ35)</f>
        <v>463.051850719082</v>
      </c>
      <c r="AK36" s="34" t="n">
        <f aca="false">SUM(AK25:AK35)</f>
        <v>380.512544206614</v>
      </c>
      <c r="AL36" s="34" t="n">
        <f aca="false">SUM(AL25:AL35)</f>
        <v>493.871088654305</v>
      </c>
      <c r="AM36" s="34" t="n">
        <f aca="false">SUM(AM25:AM35)</f>
        <v>377.195574546682</v>
      </c>
      <c r="AN36" s="34" t="n">
        <f aca="false">SUM(AN25:AN35)</f>
        <v>568.365129471439</v>
      </c>
      <c r="AO36" s="34" t="n">
        <f aca="false">SUM(AO25:AO35)</f>
        <v>486.892576368916</v>
      </c>
      <c r="AP36" s="34" t="n">
        <f aca="false">SUM(AP25:AP35)</f>
        <v>531.706386056222</v>
      </c>
      <c r="AQ36" s="34" t="n">
        <f aca="false">SUM(AQ25:AQ35)</f>
        <v>575.166920168955</v>
      </c>
      <c r="AR36" s="34" t="n">
        <f aca="false">SUM(AR25:AR35)</f>
        <v>596.454968564706</v>
      </c>
      <c r="AS36" s="34" t="n">
        <f aca="false">SUM(AS25:AS35)</f>
        <v>645.450710609861</v>
      </c>
      <c r="AT36" s="34" t="n">
        <f aca="false">SUM(AT25:AT35)</f>
        <v>6268.23298394433</v>
      </c>
      <c r="AV36" s="24"/>
    </row>
    <row r="37" customFormat="false" ht="12.75" hidden="false" customHeight="false" outlineLevel="0" collapsed="false">
      <c r="AF37" s="24"/>
      <c r="AV37" s="24"/>
    </row>
    <row r="38" customFormat="false" ht="12.75" hidden="false" customHeight="false" outlineLevel="0" collapsed="false">
      <c r="AF38" s="24"/>
      <c r="AV38" s="24"/>
    </row>
    <row r="39" customFormat="false" ht="12.75" hidden="false" customHeight="false" outlineLevel="0" collapsed="false">
      <c r="A39" s="1" t="s">
        <v>120</v>
      </c>
      <c r="Q39" s="1"/>
      <c r="AF39" s="24"/>
      <c r="AV39" s="24"/>
    </row>
    <row r="40" customFormat="false" ht="12.75" hidden="false" customHeight="false" outlineLevel="0" collapsed="false">
      <c r="B40" s="35" t="s">
        <v>104</v>
      </c>
      <c r="C40" s="35" t="s">
        <v>105</v>
      </c>
      <c r="D40" s="35" t="s">
        <v>106</v>
      </c>
      <c r="E40" s="35" t="s">
        <v>107</v>
      </c>
      <c r="F40" s="35" t="s">
        <v>108</v>
      </c>
      <c r="G40" s="35" t="s">
        <v>109</v>
      </c>
      <c r="H40" s="35" t="s">
        <v>110</v>
      </c>
      <c r="I40" s="35" t="s">
        <v>111</v>
      </c>
      <c r="J40" s="35" t="s">
        <v>112</v>
      </c>
      <c r="K40" s="35" t="s">
        <v>113</v>
      </c>
      <c r="L40" s="35" t="s">
        <v>114</v>
      </c>
      <c r="M40" s="35" t="s">
        <v>115</v>
      </c>
      <c r="N40" s="36" t="s">
        <v>121</v>
      </c>
      <c r="O40" s="36" t="s">
        <v>122</v>
      </c>
      <c r="P40" s="55" t="s">
        <v>123</v>
      </c>
      <c r="AF40" s="24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6"/>
      <c r="AU40" s="36"/>
      <c r="AV40" s="55"/>
    </row>
    <row r="41" customFormat="false" ht="12.75" hidden="false" customHeight="false" outlineLevel="0" collapsed="false">
      <c r="A41" s="0" t="s">
        <v>75</v>
      </c>
      <c r="B41" s="56" t="n">
        <v>20</v>
      </c>
      <c r="C41" s="57" t="n">
        <v>20</v>
      </c>
      <c r="D41" s="57" t="n">
        <v>20</v>
      </c>
      <c r="E41" s="57" t="n">
        <v>40</v>
      </c>
      <c r="F41" s="57" t="n">
        <v>40</v>
      </c>
      <c r="G41" s="57" t="n">
        <v>40</v>
      </c>
      <c r="H41" s="57" t="n">
        <v>60</v>
      </c>
      <c r="I41" s="57" t="n">
        <v>80</v>
      </c>
      <c r="J41" s="57" t="n">
        <v>80</v>
      </c>
      <c r="K41" s="57" t="n">
        <v>80</v>
      </c>
      <c r="L41" s="57" t="n">
        <v>80</v>
      </c>
      <c r="M41" s="58" t="n">
        <v>60</v>
      </c>
      <c r="N41" s="35" t="n">
        <f aca="false">SUM(B41:M41)</f>
        <v>620</v>
      </c>
      <c r="O41" s="59" t="n">
        <f aca="false">AVERAGE(B41:M41)</f>
        <v>51.6666666666667</v>
      </c>
      <c r="P41" s="60" t="n">
        <f aca="false">STDEV(B41:M41)</f>
        <v>24.8022481874429</v>
      </c>
      <c r="AF41" s="24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59"/>
      <c r="AV41" s="60"/>
    </row>
    <row r="42" customFormat="false" ht="12.75" hidden="false" customHeight="false" outlineLevel="0" collapsed="false">
      <c r="A42" s="0" t="s">
        <v>77</v>
      </c>
      <c r="B42" s="61" t="n">
        <v>60</v>
      </c>
      <c r="C42" s="35" t="n">
        <v>40</v>
      </c>
      <c r="D42" s="35" t="n">
        <v>40</v>
      </c>
      <c r="E42" s="35" t="n">
        <v>60</v>
      </c>
      <c r="F42" s="35" t="n">
        <v>80</v>
      </c>
      <c r="G42" s="35" t="n">
        <v>80</v>
      </c>
      <c r="H42" s="35" t="n">
        <v>100</v>
      </c>
      <c r="I42" s="35" t="n">
        <v>100</v>
      </c>
      <c r="J42" s="35" t="n">
        <v>120</v>
      </c>
      <c r="K42" s="35" t="n">
        <v>120</v>
      </c>
      <c r="L42" s="35" t="n">
        <v>100</v>
      </c>
      <c r="M42" s="62" t="n">
        <v>100</v>
      </c>
      <c r="N42" s="35" t="n">
        <f aca="false">SUM(B42:M42)</f>
        <v>1000</v>
      </c>
      <c r="O42" s="59" t="n">
        <f aca="false">AVERAGE(B42:M42)</f>
        <v>83.3333333333333</v>
      </c>
      <c r="P42" s="60" t="n">
        <f aca="false">STDEV(B42:M42)</f>
        <v>28.0691786106895</v>
      </c>
      <c r="AF42" s="24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59"/>
      <c r="AV42" s="60"/>
    </row>
    <row r="43" customFormat="false" ht="12.75" hidden="false" customHeight="false" outlineLevel="0" collapsed="false">
      <c r="A43" s="0" t="s">
        <v>80</v>
      </c>
      <c r="B43" s="61" t="n">
        <v>160</v>
      </c>
      <c r="C43" s="35" t="n">
        <v>120</v>
      </c>
      <c r="D43" s="35" t="n">
        <v>120</v>
      </c>
      <c r="E43" s="35" t="n">
        <v>120</v>
      </c>
      <c r="F43" s="35" t="n">
        <v>160</v>
      </c>
      <c r="G43" s="35" t="n">
        <v>160</v>
      </c>
      <c r="H43" s="35" t="n">
        <v>180</v>
      </c>
      <c r="I43" s="35" t="n">
        <v>220</v>
      </c>
      <c r="J43" s="35" t="n">
        <v>260</v>
      </c>
      <c r="K43" s="35" t="n">
        <v>260</v>
      </c>
      <c r="L43" s="35" t="n">
        <v>220</v>
      </c>
      <c r="M43" s="62" t="n">
        <v>180</v>
      </c>
      <c r="N43" s="35" t="n">
        <f aca="false">SUM(B43:M43)</f>
        <v>2160</v>
      </c>
      <c r="O43" s="59" t="n">
        <f aca="false">AVERAGE(B43:M43)</f>
        <v>180</v>
      </c>
      <c r="P43" s="60" t="n">
        <f aca="false">STDEV(B43:M43)</f>
        <v>50.4524979109513</v>
      </c>
      <c r="AF43" s="24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59"/>
      <c r="AV43" s="60"/>
    </row>
    <row r="44" customFormat="false" ht="12.75" hidden="false" customHeight="false" outlineLevel="0" collapsed="false">
      <c r="A44" s="0" t="s">
        <v>83</v>
      </c>
      <c r="B44" s="61" t="n">
        <v>20</v>
      </c>
      <c r="C44" s="35" t="n">
        <v>20</v>
      </c>
      <c r="D44" s="35" t="n">
        <v>20</v>
      </c>
      <c r="E44" s="35" t="n">
        <v>8</v>
      </c>
      <c r="F44" s="35" t="n">
        <v>8</v>
      </c>
      <c r="G44" s="35" t="n">
        <v>8</v>
      </c>
      <c r="H44" s="35" t="n">
        <v>8</v>
      </c>
      <c r="I44" s="35" t="n">
        <v>8</v>
      </c>
      <c r="J44" s="35" t="n">
        <v>20</v>
      </c>
      <c r="K44" s="35" t="n">
        <v>40</v>
      </c>
      <c r="L44" s="35" t="n">
        <v>80</v>
      </c>
      <c r="M44" s="62" t="n">
        <v>120</v>
      </c>
      <c r="N44" s="35" t="n">
        <f aca="false">SUM(B44:M44)</f>
        <v>360</v>
      </c>
      <c r="O44" s="59" t="n">
        <f aca="false">AVERAGE(B44:M44)</f>
        <v>30</v>
      </c>
      <c r="P44" s="60" t="n">
        <f aca="false">STDEV(B44:M44)</f>
        <v>35.0583928480886</v>
      </c>
      <c r="AF44" s="24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59"/>
      <c r="AV44" s="60"/>
    </row>
    <row r="45" customFormat="false" ht="12.75" hidden="false" customHeight="false" outlineLevel="0" collapsed="false">
      <c r="A45" s="0" t="s">
        <v>86</v>
      </c>
      <c r="B45" s="61" t="n">
        <v>4</v>
      </c>
      <c r="C45" s="35" t="n">
        <v>4</v>
      </c>
      <c r="D45" s="35" t="n">
        <v>4</v>
      </c>
      <c r="E45" s="35" t="n">
        <v>8</v>
      </c>
      <c r="F45" s="35" t="n">
        <v>100</v>
      </c>
      <c r="G45" s="35" t="n">
        <v>140</v>
      </c>
      <c r="H45" s="35" t="n">
        <v>200</v>
      </c>
      <c r="I45" s="35" t="n">
        <v>100</v>
      </c>
      <c r="J45" s="35" t="n">
        <v>20</v>
      </c>
      <c r="K45" s="35" t="n">
        <v>4</v>
      </c>
      <c r="L45" s="35" t="n">
        <v>4</v>
      </c>
      <c r="M45" s="62" t="n">
        <v>4</v>
      </c>
      <c r="N45" s="35" t="n">
        <f aca="false">SUM(B45:M45)</f>
        <v>592</v>
      </c>
      <c r="O45" s="59" t="n">
        <f aca="false">AVERAGE(B45:M45)</f>
        <v>49.3333333333333</v>
      </c>
      <c r="P45" s="60" t="n">
        <f aca="false">STDEV(B45:M45)</f>
        <v>68.0605790766022</v>
      </c>
      <c r="AF45" s="24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59"/>
      <c r="AV45" s="60"/>
    </row>
    <row r="46" customFormat="false" ht="12.75" hidden="false" customHeight="false" outlineLevel="0" collapsed="false">
      <c r="A46" s="0" t="s">
        <v>90</v>
      </c>
      <c r="B46" s="61" t="n">
        <v>60</v>
      </c>
      <c r="C46" s="35" t="n">
        <v>60</v>
      </c>
      <c r="D46" s="35" t="n">
        <v>40</v>
      </c>
      <c r="E46" s="35" t="n">
        <v>40</v>
      </c>
      <c r="F46" s="35" t="n">
        <v>40</v>
      </c>
      <c r="G46" s="35" t="n">
        <v>20</v>
      </c>
      <c r="H46" s="35" t="n">
        <v>20</v>
      </c>
      <c r="I46" s="35" t="n">
        <v>20</v>
      </c>
      <c r="J46" s="35" t="n">
        <v>40</v>
      </c>
      <c r="K46" s="35" t="n">
        <v>40</v>
      </c>
      <c r="L46" s="35" t="n">
        <v>100</v>
      </c>
      <c r="M46" s="62" t="n">
        <v>100</v>
      </c>
      <c r="N46" s="35" t="n">
        <f aca="false">SUM(B46:M46)</f>
        <v>580</v>
      </c>
      <c r="O46" s="59" t="n">
        <f aca="false">AVERAGE(B46:M46)</f>
        <v>48.3333333333333</v>
      </c>
      <c r="P46" s="60" t="n">
        <f aca="false">STDEV(B46:M46)</f>
        <v>27.579087378049</v>
      </c>
      <c r="AF46" s="24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59"/>
      <c r="AV46" s="60"/>
    </row>
    <row r="47" customFormat="false" ht="12.75" hidden="false" customHeight="false" outlineLevel="0" collapsed="false">
      <c r="A47" s="0" t="s">
        <v>91</v>
      </c>
      <c r="B47" s="61" t="n">
        <v>8</v>
      </c>
      <c r="C47" s="35" t="n">
        <v>8</v>
      </c>
      <c r="D47" s="35" t="n">
        <v>40</v>
      </c>
      <c r="E47" s="35" t="n">
        <v>40</v>
      </c>
      <c r="F47" s="35" t="n">
        <v>8</v>
      </c>
      <c r="G47" s="35" t="n">
        <v>8</v>
      </c>
      <c r="H47" s="35" t="n">
        <v>8</v>
      </c>
      <c r="I47" s="35" t="n">
        <v>8</v>
      </c>
      <c r="J47" s="35" t="n">
        <v>8</v>
      </c>
      <c r="K47" s="35" t="n">
        <v>8</v>
      </c>
      <c r="L47" s="35" t="n">
        <v>8</v>
      </c>
      <c r="M47" s="62" t="n">
        <v>8</v>
      </c>
      <c r="N47" s="35" t="n">
        <f aca="false">SUM(B47:M47)</f>
        <v>160</v>
      </c>
      <c r="O47" s="59" t="n">
        <f aca="false">AVERAGE(B47:M47)</f>
        <v>13.3333333333333</v>
      </c>
      <c r="P47" s="60" t="n">
        <f aca="false">STDEV(B47:M47)</f>
        <v>12.4559831065844</v>
      </c>
      <c r="AF47" s="24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59"/>
      <c r="AV47" s="60"/>
    </row>
    <row r="48" customFormat="false" ht="12.75" hidden="false" customHeight="false" outlineLevel="0" collapsed="false">
      <c r="A48" s="0" t="s">
        <v>96</v>
      </c>
      <c r="B48" s="61" t="n">
        <v>40</v>
      </c>
      <c r="C48" s="35" t="n">
        <v>40</v>
      </c>
      <c r="D48" s="35" t="n">
        <v>40</v>
      </c>
      <c r="E48" s="35" t="n">
        <v>40</v>
      </c>
      <c r="F48" s="35" t="n">
        <v>20</v>
      </c>
      <c r="G48" s="35" t="n">
        <v>12</v>
      </c>
      <c r="H48" s="35" t="n">
        <v>12</v>
      </c>
      <c r="I48" s="35" t="n">
        <v>12</v>
      </c>
      <c r="J48" s="35" t="n">
        <v>20</v>
      </c>
      <c r="K48" s="35" t="n">
        <v>20</v>
      </c>
      <c r="L48" s="35" t="n">
        <v>80</v>
      </c>
      <c r="M48" s="62" t="n">
        <v>80</v>
      </c>
      <c r="N48" s="35" t="n">
        <f aca="false">SUM(B48:M48)</f>
        <v>416</v>
      </c>
      <c r="O48" s="59" t="n">
        <f aca="false">AVERAGE(B48:M48)</f>
        <v>34.6666666666667</v>
      </c>
      <c r="P48" s="60" t="n">
        <f aca="false">STDEV(B48:M48)</f>
        <v>24.1409999541833</v>
      </c>
      <c r="AF48" s="24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59"/>
      <c r="AV48" s="60"/>
    </row>
    <row r="49" customFormat="false" ht="12.75" hidden="false" customHeight="false" outlineLevel="0" collapsed="false">
      <c r="A49" s="0" t="s">
        <v>97</v>
      </c>
      <c r="B49" s="61" t="n">
        <v>0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80</v>
      </c>
      <c r="K49" s="35" t="n">
        <v>200</v>
      </c>
      <c r="L49" s="35" t="n">
        <v>0</v>
      </c>
      <c r="M49" s="62" t="n">
        <v>0</v>
      </c>
      <c r="N49" s="35" t="n">
        <f aca="false">SUM(B49:M49)</f>
        <v>280</v>
      </c>
      <c r="O49" s="59" t="n">
        <f aca="false">AVERAGE(B49:M49)</f>
        <v>23.3333333333333</v>
      </c>
      <c r="P49" s="60" t="n">
        <f aca="false">STDEV(B49:M49)</f>
        <v>60.2016812409955</v>
      </c>
      <c r="AF49" s="24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59"/>
      <c r="AV49" s="60"/>
    </row>
    <row r="50" customFormat="false" ht="12.75" hidden="false" customHeight="false" outlineLevel="0" collapsed="false">
      <c r="A50" s="0" t="s">
        <v>98</v>
      </c>
      <c r="B50" s="61" t="n">
        <v>8</v>
      </c>
      <c r="C50" s="35" t="n">
        <v>4</v>
      </c>
      <c r="D50" s="35" t="n">
        <v>4</v>
      </c>
      <c r="E50" s="35" t="n">
        <v>4</v>
      </c>
      <c r="F50" s="35" t="n">
        <v>4</v>
      </c>
      <c r="G50" s="35" t="n">
        <v>20</v>
      </c>
      <c r="H50" s="35" t="n">
        <v>20</v>
      </c>
      <c r="I50" s="35" t="n">
        <v>40</v>
      </c>
      <c r="J50" s="35" t="n">
        <v>60</v>
      </c>
      <c r="K50" s="35" t="n">
        <v>40</v>
      </c>
      <c r="L50" s="35" t="n">
        <v>40</v>
      </c>
      <c r="M50" s="62" t="n">
        <v>40</v>
      </c>
      <c r="N50" s="35" t="n">
        <f aca="false">SUM(B50:M50)</f>
        <v>284</v>
      </c>
      <c r="O50" s="59" t="n">
        <f aca="false">AVERAGE(B50:M50)</f>
        <v>23.6666666666667</v>
      </c>
      <c r="P50" s="60" t="n">
        <f aca="false">STDEV(B50:M50)</f>
        <v>19.5556703394244</v>
      </c>
      <c r="AF50" s="24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59"/>
      <c r="AV50" s="60"/>
    </row>
    <row r="51" customFormat="false" ht="12.75" hidden="false" customHeight="false" outlineLevel="0" collapsed="false">
      <c r="A51" s="0" t="s">
        <v>99</v>
      </c>
      <c r="B51" s="63" t="n">
        <v>40</v>
      </c>
      <c r="C51" s="64" t="n">
        <v>40</v>
      </c>
      <c r="D51" s="64" t="n">
        <v>40</v>
      </c>
      <c r="E51" s="64" t="n">
        <v>40</v>
      </c>
      <c r="F51" s="64" t="n">
        <v>40</v>
      </c>
      <c r="G51" s="64" t="n">
        <v>40</v>
      </c>
      <c r="H51" s="64" t="n">
        <v>40</v>
      </c>
      <c r="I51" s="64" t="n">
        <v>40</v>
      </c>
      <c r="J51" s="64" t="n">
        <v>40</v>
      </c>
      <c r="K51" s="64" t="n">
        <v>40</v>
      </c>
      <c r="L51" s="64" t="n">
        <v>40</v>
      </c>
      <c r="M51" s="65" t="n">
        <v>40</v>
      </c>
      <c r="N51" s="35" t="n">
        <f aca="false">SUM(B51:M51)</f>
        <v>480</v>
      </c>
      <c r="O51" s="59" t="n">
        <f aca="false">AVERAGE(B51:M51)</f>
        <v>40</v>
      </c>
      <c r="P51" s="60" t="n">
        <f aca="false">STDEV(B51:M51)</f>
        <v>0</v>
      </c>
      <c r="AF51" s="24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59"/>
      <c r="AV51" s="60"/>
    </row>
    <row r="52" customFormat="false" ht="12.75" hidden="false" customHeight="false" outlineLevel="0" collapsed="false">
      <c r="B52" s="35" t="n">
        <f aca="false">SUM(B41:B51)</f>
        <v>420</v>
      </c>
      <c r="C52" s="35" t="n">
        <f aca="false">SUM(C41:C51)</f>
        <v>356</v>
      </c>
      <c r="D52" s="35" t="n">
        <f aca="false">SUM(D41:D51)</f>
        <v>368</v>
      </c>
      <c r="E52" s="35" t="n">
        <f aca="false">SUM(E41:E51)</f>
        <v>400</v>
      </c>
      <c r="F52" s="35" t="n">
        <f aca="false">SUM(F41:F51)</f>
        <v>500</v>
      </c>
      <c r="G52" s="35" t="n">
        <f aca="false">SUM(G41:G51)</f>
        <v>528</v>
      </c>
      <c r="H52" s="35" t="n">
        <f aca="false">SUM(H41:H51)</f>
        <v>648</v>
      </c>
      <c r="I52" s="35" t="n">
        <f aca="false">SUM(I41:I51)</f>
        <v>628</v>
      </c>
      <c r="J52" s="35" t="n">
        <f aca="false">SUM(J41:J51)</f>
        <v>748</v>
      </c>
      <c r="K52" s="35" t="n">
        <f aca="false">SUM(K41:K51)</f>
        <v>852</v>
      </c>
      <c r="L52" s="35" t="n">
        <f aca="false">SUM(L41:L51)</f>
        <v>752</v>
      </c>
      <c r="M52" s="35" t="n">
        <f aca="false">SUM(M41:M51)</f>
        <v>732</v>
      </c>
      <c r="AF52" s="24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V52" s="24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AF53" s="24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V53" s="24"/>
    </row>
    <row r="54" customFormat="false" ht="12.75" hidden="false" customHeight="false" outlineLevel="0" collapsed="false">
      <c r="A54" s="1" t="s">
        <v>124</v>
      </c>
      <c r="F54" s="66"/>
      <c r="Q54" s="1"/>
      <c r="AF54" s="24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V54" s="24"/>
    </row>
    <row r="55" customFormat="false" ht="12.75" hidden="false" customHeight="false" outlineLevel="0" collapsed="false">
      <c r="A55" s="1"/>
      <c r="B55" s="35" t="s">
        <v>104</v>
      </c>
      <c r="C55" s="35" t="s">
        <v>105</v>
      </c>
      <c r="D55" s="35" t="s">
        <v>106</v>
      </c>
      <c r="E55" s="35" t="s">
        <v>107</v>
      </c>
      <c r="F55" s="35" t="s">
        <v>108</v>
      </c>
      <c r="G55" s="35" t="s">
        <v>109</v>
      </c>
      <c r="H55" s="35" t="s">
        <v>110</v>
      </c>
      <c r="I55" s="35" t="s">
        <v>111</v>
      </c>
      <c r="J55" s="35" t="s">
        <v>112</v>
      </c>
      <c r="K55" s="35" t="s">
        <v>113</v>
      </c>
      <c r="L55" s="35" t="s">
        <v>114</v>
      </c>
      <c r="M55" s="35" t="s">
        <v>115</v>
      </c>
      <c r="Q55" s="1"/>
      <c r="AF55" s="24"/>
      <c r="AG55" s="1"/>
      <c r="AV55" s="24"/>
    </row>
    <row r="56" customFormat="false" ht="12.75" hidden="false" customHeight="false" outlineLevel="0" collapsed="false">
      <c r="A56" s="1" t="s">
        <v>125</v>
      </c>
      <c r="B56" s="30" t="n">
        <v>0.4</v>
      </c>
      <c r="C56" s="30" t="n">
        <v>0.3</v>
      </c>
      <c r="D56" s="30" t="n">
        <v>0.25</v>
      </c>
      <c r="E56" s="30" t="n">
        <v>0.2</v>
      </c>
      <c r="F56" s="30" t="n">
        <v>0.25</v>
      </c>
      <c r="G56" s="30" t="n">
        <v>0.3</v>
      </c>
      <c r="H56" s="30" t="n">
        <v>0.4</v>
      </c>
      <c r="I56" s="30" t="n">
        <v>0.3</v>
      </c>
      <c r="J56" s="30" t="n">
        <v>0.25</v>
      </c>
      <c r="K56" s="30" t="n">
        <v>0.2</v>
      </c>
      <c r="L56" s="30" t="n">
        <v>0.25</v>
      </c>
      <c r="M56" s="30" t="n">
        <v>0.3</v>
      </c>
      <c r="Q56" s="1"/>
      <c r="AF56" s="24"/>
      <c r="AG56" s="1"/>
      <c r="AV56" s="24"/>
    </row>
    <row r="57" customFormat="false" ht="12.75" hidden="false" customHeight="false" outlineLevel="0" collapsed="false">
      <c r="A57" s="1" t="s">
        <v>126</v>
      </c>
      <c r="N57" s="36"/>
      <c r="O57" s="36"/>
      <c r="P57" s="55"/>
      <c r="Q57" s="1"/>
      <c r="AF57" s="24"/>
      <c r="AG57" s="1"/>
      <c r="AV57" s="24"/>
    </row>
    <row r="58" customFormat="false" ht="12.75" hidden="false" customHeight="false" outlineLevel="0" collapsed="false">
      <c r="A58" s="0" t="s">
        <v>75</v>
      </c>
      <c r="B58" s="67" t="n">
        <f aca="false">B$56*B41+0.001</f>
        <v>8.001</v>
      </c>
      <c r="C58" s="68" t="n">
        <f aca="false">C$56*C41+0.001</f>
        <v>6.001</v>
      </c>
      <c r="D58" s="68" t="n">
        <f aca="false">D$56*D41+0.001</f>
        <v>5.001</v>
      </c>
      <c r="E58" s="68" t="n">
        <f aca="false">E$56*E41+0.001</f>
        <v>8.001</v>
      </c>
      <c r="F58" s="68" t="n">
        <f aca="false">F$56*F41+0.001</f>
        <v>10.001</v>
      </c>
      <c r="G58" s="68" t="n">
        <f aca="false">G$56*G41+0.001</f>
        <v>12.001</v>
      </c>
      <c r="H58" s="68" t="n">
        <f aca="false">H$56*H41+0.001</f>
        <v>24.001</v>
      </c>
      <c r="I58" s="68" t="n">
        <f aca="false">I$56*I41+0.001</f>
        <v>24.001</v>
      </c>
      <c r="J58" s="68" t="n">
        <f aca="false">J$56*J41+0.001</f>
        <v>20.001</v>
      </c>
      <c r="K58" s="68" t="n">
        <f aca="false">K$56*K41+0.001</f>
        <v>16.001</v>
      </c>
      <c r="L58" s="68" t="n">
        <f aca="false">L$56*L41+0.001</f>
        <v>20.001</v>
      </c>
      <c r="M58" s="69" t="n">
        <f aca="false">M$56*M41+0.001</f>
        <v>18.001</v>
      </c>
      <c r="N58" s="35"/>
      <c r="O58" s="59"/>
      <c r="P58" s="60"/>
      <c r="AF58" s="24"/>
      <c r="AV58" s="24"/>
    </row>
    <row r="59" customFormat="false" ht="12.75" hidden="false" customHeight="false" outlineLevel="0" collapsed="false">
      <c r="A59" s="0" t="s">
        <v>77</v>
      </c>
      <c r="B59" s="70" t="n">
        <f aca="false">B$56*B42+0.001</f>
        <v>24.001</v>
      </c>
      <c r="C59" s="71" t="n">
        <f aca="false">C$56*C42+0.001</f>
        <v>12.001</v>
      </c>
      <c r="D59" s="71" t="n">
        <f aca="false">D$56*D42+0.001</f>
        <v>10.001</v>
      </c>
      <c r="E59" s="71" t="n">
        <f aca="false">E$56*E42+0.001</f>
        <v>12.001</v>
      </c>
      <c r="F59" s="71" t="n">
        <f aca="false">F$56*F42+0.001</f>
        <v>20.001</v>
      </c>
      <c r="G59" s="71" t="n">
        <f aca="false">G$56*G42+0.001</f>
        <v>24.001</v>
      </c>
      <c r="H59" s="71" t="n">
        <f aca="false">H$56*H42+0.001</f>
        <v>40.001</v>
      </c>
      <c r="I59" s="71" t="n">
        <f aca="false">I$56*I42+0.001</f>
        <v>30.001</v>
      </c>
      <c r="J59" s="71" t="n">
        <f aca="false">J$56*J42+0.001</f>
        <v>30.001</v>
      </c>
      <c r="K59" s="71" t="n">
        <f aca="false">K$56*K42+0.001</f>
        <v>24.001</v>
      </c>
      <c r="L59" s="71" t="n">
        <f aca="false">L$56*L42+0.001</f>
        <v>25.001</v>
      </c>
      <c r="M59" s="72" t="n">
        <f aca="false">M$56*M42+0.001</f>
        <v>30.001</v>
      </c>
      <c r="N59" s="35"/>
      <c r="O59" s="59"/>
      <c r="P59" s="60"/>
      <c r="AF59" s="24"/>
      <c r="AV59" s="24"/>
    </row>
    <row r="60" customFormat="false" ht="12.75" hidden="false" customHeight="false" outlineLevel="0" collapsed="false">
      <c r="A60" s="0" t="s">
        <v>80</v>
      </c>
      <c r="B60" s="70" t="n">
        <f aca="false">B$56*B43+0.001</f>
        <v>64.001</v>
      </c>
      <c r="C60" s="71" t="n">
        <f aca="false">C$56*C43+0.001</f>
        <v>36.001</v>
      </c>
      <c r="D60" s="71" t="n">
        <f aca="false">D$56*D43+0.001</f>
        <v>30.001</v>
      </c>
      <c r="E60" s="71" t="n">
        <f aca="false">E$56*E43+0.001</f>
        <v>24.001</v>
      </c>
      <c r="F60" s="71" t="n">
        <f aca="false">F$56*F43+0.001</f>
        <v>40.001</v>
      </c>
      <c r="G60" s="71" t="n">
        <f aca="false">G$56*G43+0.001</f>
        <v>48.001</v>
      </c>
      <c r="H60" s="71" t="n">
        <f aca="false">H$56*H43+0.001</f>
        <v>72.001</v>
      </c>
      <c r="I60" s="71" t="n">
        <f aca="false">I$56*I43+0.001</f>
        <v>66.001</v>
      </c>
      <c r="J60" s="71" t="n">
        <f aca="false">J$56*J43+0.001</f>
        <v>65.001</v>
      </c>
      <c r="K60" s="71" t="n">
        <f aca="false">K$56*K43+0.001</f>
        <v>52.001</v>
      </c>
      <c r="L60" s="71" t="n">
        <f aca="false">L$56*L43+0.001</f>
        <v>55.001</v>
      </c>
      <c r="M60" s="72" t="n">
        <f aca="false">M$56*M43+0.001</f>
        <v>54.001</v>
      </c>
      <c r="N60" s="35"/>
      <c r="O60" s="59"/>
      <c r="P60" s="60"/>
      <c r="AF60" s="24"/>
      <c r="AV60" s="24"/>
    </row>
    <row r="61" customFormat="false" ht="12.75" hidden="false" customHeight="false" outlineLevel="0" collapsed="false">
      <c r="A61" s="0" t="s">
        <v>83</v>
      </c>
      <c r="B61" s="70" t="n">
        <f aca="false">B$56*B44+0.001</f>
        <v>8.001</v>
      </c>
      <c r="C61" s="71" t="n">
        <f aca="false">C$56*C44+0.001</f>
        <v>6.001</v>
      </c>
      <c r="D61" s="71" t="n">
        <f aca="false">D$56*D44+0.001</f>
        <v>5.001</v>
      </c>
      <c r="E61" s="71" t="n">
        <f aca="false">E$56*E44+0.001</f>
        <v>1.601</v>
      </c>
      <c r="F61" s="71" t="n">
        <f aca="false">F$56*F44+0.001</f>
        <v>2.001</v>
      </c>
      <c r="G61" s="71" t="n">
        <f aca="false">G$56*G44+0.001</f>
        <v>2.401</v>
      </c>
      <c r="H61" s="71" t="n">
        <f aca="false">H$56*H44+0.001</f>
        <v>3.201</v>
      </c>
      <c r="I61" s="71" t="n">
        <f aca="false">I$56*I44+0.001</f>
        <v>2.401</v>
      </c>
      <c r="J61" s="71" t="n">
        <f aca="false">J$56*J44+0.001</f>
        <v>5.001</v>
      </c>
      <c r="K61" s="71" t="n">
        <f aca="false">K$56*K44+0.001</f>
        <v>8.001</v>
      </c>
      <c r="L61" s="71" t="n">
        <f aca="false">L$56*L44+0.001</f>
        <v>20.001</v>
      </c>
      <c r="M61" s="72" t="n">
        <f aca="false">M$56*M44+0.001</f>
        <v>36.001</v>
      </c>
      <c r="N61" s="35"/>
      <c r="O61" s="59"/>
      <c r="P61" s="60"/>
      <c r="AF61" s="24"/>
      <c r="AV61" s="24"/>
    </row>
    <row r="62" customFormat="false" ht="12.75" hidden="false" customHeight="false" outlineLevel="0" collapsed="false">
      <c r="A62" s="0" t="s">
        <v>86</v>
      </c>
      <c r="B62" s="70" t="n">
        <f aca="false">B$56*B45+0.001</f>
        <v>1.601</v>
      </c>
      <c r="C62" s="71" t="n">
        <f aca="false">C$56*C45+0.001</f>
        <v>1.201</v>
      </c>
      <c r="D62" s="71" t="n">
        <f aca="false">D$56*D45+0.001</f>
        <v>1.001</v>
      </c>
      <c r="E62" s="71" t="n">
        <f aca="false">E$56*E45+0.001</f>
        <v>1.601</v>
      </c>
      <c r="F62" s="71" t="n">
        <f aca="false">F$56*F45+0.001</f>
        <v>25.001</v>
      </c>
      <c r="G62" s="71" t="n">
        <f aca="false">G$56*G45+0.001</f>
        <v>42.001</v>
      </c>
      <c r="H62" s="71" t="n">
        <f aca="false">H$56*H45+0.001</f>
        <v>80.001</v>
      </c>
      <c r="I62" s="71" t="n">
        <f aca="false">I$56*I45+0.001</f>
        <v>30.001</v>
      </c>
      <c r="J62" s="71" t="n">
        <f aca="false">J$56*J45+0.001</f>
        <v>5.001</v>
      </c>
      <c r="K62" s="71" t="n">
        <f aca="false">K$56*K45+0.001</f>
        <v>0.801</v>
      </c>
      <c r="L62" s="71" t="n">
        <f aca="false">L$56*L45+0.001</f>
        <v>1.001</v>
      </c>
      <c r="M62" s="72" t="n">
        <f aca="false">M$56*M45+0.001</f>
        <v>1.201</v>
      </c>
      <c r="N62" s="35"/>
      <c r="O62" s="59"/>
      <c r="P62" s="60"/>
      <c r="AF62" s="24"/>
      <c r="AV62" s="24"/>
    </row>
    <row r="63" customFormat="false" ht="12.75" hidden="false" customHeight="false" outlineLevel="0" collapsed="false">
      <c r="A63" s="0" t="s">
        <v>90</v>
      </c>
      <c r="B63" s="70" t="n">
        <f aca="false">B$56*B46+0.001</f>
        <v>24.001</v>
      </c>
      <c r="C63" s="71" t="n">
        <f aca="false">C$56*C46+0.001</f>
        <v>18.001</v>
      </c>
      <c r="D63" s="71" t="n">
        <f aca="false">D$56*D46+0.001</f>
        <v>10.001</v>
      </c>
      <c r="E63" s="71" t="n">
        <f aca="false">E$56*E46+0.001</f>
        <v>8.001</v>
      </c>
      <c r="F63" s="71" t="n">
        <f aca="false">F$56*F46+0.001</f>
        <v>10.001</v>
      </c>
      <c r="G63" s="71" t="n">
        <f aca="false">G$56*G46+0.001</f>
        <v>6.001</v>
      </c>
      <c r="H63" s="71" t="n">
        <f aca="false">H$56*H46+0.001</f>
        <v>8.001</v>
      </c>
      <c r="I63" s="71" t="n">
        <f aca="false">I$56*I46+0.001</f>
        <v>6.001</v>
      </c>
      <c r="J63" s="71" t="n">
        <f aca="false">J$56*J46+0.001</f>
        <v>10.001</v>
      </c>
      <c r="K63" s="71" t="n">
        <f aca="false">K$56*K46+0.001</f>
        <v>8.001</v>
      </c>
      <c r="L63" s="71" t="n">
        <f aca="false">L$56*L46+0.001</f>
        <v>25.001</v>
      </c>
      <c r="M63" s="72" t="n">
        <f aca="false">M$56*M46+0.001</f>
        <v>30.001</v>
      </c>
      <c r="N63" s="35"/>
      <c r="O63" s="59"/>
      <c r="P63" s="60"/>
      <c r="AF63" s="24"/>
      <c r="AV63" s="24"/>
    </row>
    <row r="64" customFormat="false" ht="12.75" hidden="false" customHeight="false" outlineLevel="0" collapsed="false">
      <c r="A64" s="0" t="s">
        <v>91</v>
      </c>
      <c r="B64" s="70" t="n">
        <f aca="false">B$56*B47+0.001</f>
        <v>3.201</v>
      </c>
      <c r="C64" s="71" t="n">
        <f aca="false">C$56*C47+0.001</f>
        <v>2.401</v>
      </c>
      <c r="D64" s="71" t="n">
        <f aca="false">D$56*D47+0.001</f>
        <v>10.001</v>
      </c>
      <c r="E64" s="71" t="n">
        <f aca="false">E$56*E47+0.001</f>
        <v>8.001</v>
      </c>
      <c r="F64" s="71" t="n">
        <f aca="false">F$56*F47+0.001</f>
        <v>2.001</v>
      </c>
      <c r="G64" s="71" t="n">
        <f aca="false">G$56*G47+0.001</f>
        <v>2.401</v>
      </c>
      <c r="H64" s="71" t="n">
        <f aca="false">H$56*H47+0.001</f>
        <v>3.201</v>
      </c>
      <c r="I64" s="71" t="n">
        <f aca="false">I$56*I47+0.001</f>
        <v>2.401</v>
      </c>
      <c r="J64" s="71" t="n">
        <f aca="false">J$56*J47+0.001</f>
        <v>2.001</v>
      </c>
      <c r="K64" s="71" t="n">
        <f aca="false">K$56*K47+0.001</f>
        <v>1.601</v>
      </c>
      <c r="L64" s="71" t="n">
        <f aca="false">L$56*L47+0.001</f>
        <v>2.001</v>
      </c>
      <c r="M64" s="72" t="n">
        <f aca="false">M$56*M47+0.001</f>
        <v>2.401</v>
      </c>
      <c r="N64" s="35"/>
      <c r="O64" s="59"/>
      <c r="P64" s="60"/>
      <c r="AF64" s="24"/>
      <c r="AV64" s="24"/>
    </row>
    <row r="65" customFormat="false" ht="12.75" hidden="false" customHeight="false" outlineLevel="0" collapsed="false">
      <c r="A65" s="0" t="s">
        <v>96</v>
      </c>
      <c r="B65" s="70" t="n">
        <f aca="false">B$56*B48+0.001</f>
        <v>16.001</v>
      </c>
      <c r="C65" s="71" t="n">
        <f aca="false">C$56*C48+0.001</f>
        <v>12.001</v>
      </c>
      <c r="D65" s="71" t="n">
        <f aca="false">D$56*D48+0.001</f>
        <v>10.001</v>
      </c>
      <c r="E65" s="71" t="n">
        <f aca="false">E$56*E48+0.001</f>
        <v>8.001</v>
      </c>
      <c r="F65" s="71" t="n">
        <f aca="false">F$56*F48+0.001</f>
        <v>5.001</v>
      </c>
      <c r="G65" s="71" t="n">
        <f aca="false">G$56*G48+0.001</f>
        <v>3.601</v>
      </c>
      <c r="H65" s="71" t="n">
        <f aca="false">H$56*H48+0.001</f>
        <v>4.801</v>
      </c>
      <c r="I65" s="71" t="n">
        <f aca="false">I$56*I48+0.001</f>
        <v>3.601</v>
      </c>
      <c r="J65" s="71" t="n">
        <f aca="false">J$56*J48+0.001</f>
        <v>5.001</v>
      </c>
      <c r="K65" s="71" t="n">
        <f aca="false">K$56*K48+0.001</f>
        <v>4.001</v>
      </c>
      <c r="L65" s="71" t="n">
        <f aca="false">L$56*L48+0.001</f>
        <v>20.001</v>
      </c>
      <c r="M65" s="72" t="n">
        <f aca="false">M$56*M48+0.001</f>
        <v>24.001</v>
      </c>
      <c r="N65" s="35"/>
      <c r="O65" s="59"/>
      <c r="P65" s="60"/>
      <c r="AF65" s="24"/>
      <c r="AV65" s="24"/>
    </row>
    <row r="66" customFormat="false" ht="12.75" hidden="false" customHeight="false" outlineLevel="0" collapsed="false">
      <c r="A66" s="0" t="s">
        <v>97</v>
      </c>
      <c r="B66" s="70" t="n">
        <f aca="false">B$56*B49+0.001</f>
        <v>0.001</v>
      </c>
      <c r="C66" s="71" t="n">
        <f aca="false">C$56*C49+0.001</f>
        <v>0.001</v>
      </c>
      <c r="D66" s="71" t="n">
        <f aca="false">D$56*D49+0.001</f>
        <v>0.001</v>
      </c>
      <c r="E66" s="71" t="n">
        <f aca="false">E$56*E49+0.001</f>
        <v>0.001</v>
      </c>
      <c r="F66" s="71" t="n">
        <f aca="false">F$56*F49+0.001</f>
        <v>0.001</v>
      </c>
      <c r="G66" s="71" t="n">
        <f aca="false">G$56*G49+0.001</f>
        <v>0.001</v>
      </c>
      <c r="H66" s="71" t="n">
        <f aca="false">H$56*H49+0.001</f>
        <v>0.001</v>
      </c>
      <c r="I66" s="71" t="n">
        <f aca="false">I$56*I49+0.001</f>
        <v>0.001</v>
      </c>
      <c r="J66" s="71" t="n">
        <f aca="false">J$56*J49+0.001</f>
        <v>20.001</v>
      </c>
      <c r="K66" s="71" t="n">
        <f aca="false">K$56*K49+0.001</f>
        <v>40.001</v>
      </c>
      <c r="L66" s="71" t="n">
        <f aca="false">L$56*L49+0.001</f>
        <v>0.001</v>
      </c>
      <c r="M66" s="72" t="n">
        <f aca="false">M$56*M49+0.001</f>
        <v>0.001</v>
      </c>
      <c r="N66" s="35"/>
      <c r="O66" s="59"/>
      <c r="P66" s="60"/>
      <c r="AF66" s="24"/>
      <c r="AV66" s="24"/>
    </row>
    <row r="67" customFormat="false" ht="12.75" hidden="false" customHeight="false" outlineLevel="0" collapsed="false">
      <c r="A67" s="0" t="s">
        <v>98</v>
      </c>
      <c r="B67" s="70" t="n">
        <f aca="false">B$56*B50+0.001</f>
        <v>3.201</v>
      </c>
      <c r="C67" s="71" t="n">
        <f aca="false">C$56*C50+0.001</f>
        <v>1.201</v>
      </c>
      <c r="D67" s="71" t="n">
        <f aca="false">D$56*D50+0.001</f>
        <v>1.001</v>
      </c>
      <c r="E67" s="71" t="n">
        <f aca="false">E$56*E50+0.001</f>
        <v>0.801</v>
      </c>
      <c r="F67" s="71" t="n">
        <f aca="false">F$56*F50+0.001</f>
        <v>1.001</v>
      </c>
      <c r="G67" s="71" t="n">
        <f aca="false">G$56*G50+0.001</f>
        <v>6.001</v>
      </c>
      <c r="H67" s="71" t="n">
        <f aca="false">H$56*H50+0.001</f>
        <v>8.001</v>
      </c>
      <c r="I67" s="71" t="n">
        <f aca="false">I$56*I50+0.001</f>
        <v>12.001</v>
      </c>
      <c r="J67" s="71" t="n">
        <f aca="false">J$56*J50+0.001</f>
        <v>15.001</v>
      </c>
      <c r="K67" s="71" t="n">
        <f aca="false">K$56*K50+0.001</f>
        <v>8.001</v>
      </c>
      <c r="L67" s="71" t="n">
        <f aca="false">L$56*L50+0.001</f>
        <v>10.001</v>
      </c>
      <c r="M67" s="72" t="n">
        <f aca="false">M$56*M50+0.001</f>
        <v>12.001</v>
      </c>
      <c r="N67" s="35"/>
      <c r="O67" s="59"/>
      <c r="P67" s="60"/>
      <c r="AF67" s="24"/>
      <c r="AV67" s="24"/>
    </row>
    <row r="68" customFormat="false" ht="12.75" hidden="false" customHeight="false" outlineLevel="0" collapsed="false">
      <c r="A68" s="0" t="s">
        <v>99</v>
      </c>
      <c r="B68" s="73" t="n">
        <f aca="false">B$56*B51+0.001</f>
        <v>16.001</v>
      </c>
      <c r="C68" s="74" t="n">
        <f aca="false">C$56*C51+0.001</f>
        <v>12.001</v>
      </c>
      <c r="D68" s="74" t="n">
        <f aca="false">D$56*D51+0.001</f>
        <v>10.001</v>
      </c>
      <c r="E68" s="74" t="n">
        <f aca="false">E$56*E51+0.001</f>
        <v>8.001</v>
      </c>
      <c r="F68" s="74" t="n">
        <f aca="false">F$56*F51+0.001</f>
        <v>10.001</v>
      </c>
      <c r="G68" s="74" t="n">
        <f aca="false">G$56*G51+0.001</f>
        <v>12.001</v>
      </c>
      <c r="H68" s="74" t="n">
        <f aca="false">H$56*H51+0.001</f>
        <v>16.001</v>
      </c>
      <c r="I68" s="74" t="n">
        <f aca="false">I$56*I51+0.001</f>
        <v>12.001</v>
      </c>
      <c r="J68" s="74" t="n">
        <f aca="false">J$56*J51+0.001</f>
        <v>10.001</v>
      </c>
      <c r="K68" s="74" t="n">
        <f aca="false">K$56*K51+0.001</f>
        <v>8.001</v>
      </c>
      <c r="L68" s="74" t="n">
        <f aca="false">L$56*L51+0.001</f>
        <v>10.001</v>
      </c>
      <c r="M68" s="75" t="n">
        <f aca="false">M$56*M51+0.001</f>
        <v>12.001</v>
      </c>
      <c r="N68" s="35"/>
      <c r="O68" s="59"/>
      <c r="P68" s="60"/>
      <c r="AF68" s="24"/>
      <c r="AV68" s="24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AF69" s="24"/>
      <c r="AV69" s="24"/>
    </row>
    <row r="70" customFormat="false" ht="12.75" hidden="false" customHeight="false" outlineLevel="0" collapsed="false">
      <c r="A70" s="1" t="s">
        <v>127</v>
      </c>
      <c r="Q70" s="1"/>
      <c r="AF70" s="24"/>
      <c r="AG70" s="1"/>
      <c r="AV70" s="24"/>
    </row>
    <row r="71" customFormat="false" ht="13.5" hidden="false" customHeight="false" outlineLevel="0" collapsed="false">
      <c r="B71" s="35" t="s">
        <v>104</v>
      </c>
      <c r="C71" s="35" t="s">
        <v>105</v>
      </c>
      <c r="D71" s="35" t="s">
        <v>106</v>
      </c>
      <c r="E71" s="35" t="s">
        <v>107</v>
      </c>
      <c r="F71" s="35" t="s">
        <v>108</v>
      </c>
      <c r="G71" s="35" t="s">
        <v>109</v>
      </c>
      <c r="H71" s="35" t="s">
        <v>110</v>
      </c>
      <c r="I71" s="35" t="s">
        <v>111</v>
      </c>
      <c r="J71" s="35" t="s">
        <v>112</v>
      </c>
      <c r="K71" s="35" t="s">
        <v>113</v>
      </c>
      <c r="L71" s="35" t="s">
        <v>114</v>
      </c>
      <c r="M71" s="35" t="s">
        <v>115</v>
      </c>
      <c r="AF71" s="24"/>
      <c r="AV71" s="24"/>
    </row>
    <row r="72" customFormat="false" ht="13.5" hidden="false" customHeight="false" outlineLevel="0" collapsed="false">
      <c r="A72" s="0" t="s">
        <v>75</v>
      </c>
      <c r="B72" s="76" t="n">
        <v>23.5915441411724</v>
      </c>
      <c r="C72" s="77" t="n">
        <v>25.540747032437</v>
      </c>
      <c r="D72" s="77" t="n">
        <v>23.9269663843148</v>
      </c>
      <c r="E72" s="77" t="n">
        <v>43.3759336961394</v>
      </c>
      <c r="F72" s="77" t="n">
        <v>53.5066223307954</v>
      </c>
      <c r="G72" s="77" t="n">
        <v>57.5250322776449</v>
      </c>
      <c r="H72" s="77" t="n">
        <v>44.818894410361</v>
      </c>
      <c r="I72" s="77" t="n">
        <v>30.4099212300862</v>
      </c>
      <c r="J72" s="77" t="n">
        <v>83.013985467569</v>
      </c>
      <c r="K72" s="77" t="n">
        <v>64.9443783349883</v>
      </c>
      <c r="L72" s="77" t="n">
        <v>114.875123277774</v>
      </c>
      <c r="M72" s="78" t="n">
        <v>49.6268144499487</v>
      </c>
      <c r="N72" s="71" t="n">
        <f aca="false">SUM(B72:M72)</f>
        <v>615.155963033232</v>
      </c>
      <c r="AF72" s="24"/>
      <c r="AV72" s="24"/>
    </row>
    <row r="73" customFormat="false" ht="12.75" hidden="false" customHeight="false" outlineLevel="0" collapsed="false">
      <c r="A73" s="0" t="s">
        <v>77</v>
      </c>
      <c r="B73" s="79" t="n">
        <v>29.5599227735424</v>
      </c>
      <c r="C73" s="80" t="n">
        <v>36.6703578515985</v>
      </c>
      <c r="D73" s="80" t="n">
        <v>46.2876696015476</v>
      </c>
      <c r="E73" s="80" t="n">
        <v>61.2233880999991</v>
      </c>
      <c r="F73" s="80" t="n">
        <v>64.4519054034911</v>
      </c>
      <c r="G73" s="80" t="n">
        <v>78.7910875094906</v>
      </c>
      <c r="H73" s="80" t="n">
        <v>107.74230369647</v>
      </c>
      <c r="I73" s="80" t="n">
        <v>119.717072480436</v>
      </c>
      <c r="J73" s="80" t="n">
        <v>69.5671137226749</v>
      </c>
      <c r="K73" s="80" t="n">
        <v>109.035319103066</v>
      </c>
      <c r="L73" s="80" t="n">
        <v>106.422296730526</v>
      </c>
      <c r="M73" s="81" t="n">
        <v>65.1558062724047</v>
      </c>
      <c r="N73" s="71" t="n">
        <f aca="false">SUM(B73:M73)</f>
        <v>894.624243245247</v>
      </c>
      <c r="AF73" s="24"/>
      <c r="AV73" s="24"/>
    </row>
    <row r="74" customFormat="false" ht="12.75" hidden="false" customHeight="false" outlineLevel="0" collapsed="false">
      <c r="A74" s="0" t="s">
        <v>80</v>
      </c>
      <c r="B74" s="79" t="n">
        <v>255.558029731276</v>
      </c>
      <c r="C74" s="80" t="n">
        <v>76.4073988332696</v>
      </c>
      <c r="D74" s="80" t="n">
        <v>168.394717208897</v>
      </c>
      <c r="E74" s="80" t="n">
        <v>155.067144711861</v>
      </c>
      <c r="F74" s="80" t="n">
        <v>152.500788202899</v>
      </c>
      <c r="G74" s="80" t="n">
        <v>169.200707830704</v>
      </c>
      <c r="H74" s="80" t="n">
        <v>120.729807689786</v>
      </c>
      <c r="I74" s="80" t="n">
        <v>279.001506234716</v>
      </c>
      <c r="J74" s="80" t="n">
        <v>297.331030461569</v>
      </c>
      <c r="K74" s="80" t="n">
        <v>246.115161845589</v>
      </c>
      <c r="L74" s="80" t="n">
        <v>228.964973305929</v>
      </c>
      <c r="M74" s="81" t="n">
        <v>312.031743128014</v>
      </c>
      <c r="N74" s="71" t="n">
        <f aca="false">SUM(B74:M74)</f>
        <v>2461.30300918451</v>
      </c>
      <c r="AF74" s="24"/>
      <c r="AV74" s="24"/>
    </row>
    <row r="75" customFormat="false" ht="12.75" hidden="false" customHeight="false" outlineLevel="0" collapsed="false">
      <c r="A75" s="0" t="s">
        <v>83</v>
      </c>
      <c r="B75" s="79" t="n">
        <v>17.6497404935463</v>
      </c>
      <c r="C75" s="80" t="n">
        <v>10.5307147068697</v>
      </c>
      <c r="D75" s="80" t="n">
        <v>13.9895524103069</v>
      </c>
      <c r="E75" s="80" t="n">
        <v>8.64186267410913</v>
      </c>
      <c r="F75" s="80" t="n">
        <v>10.0974667111582</v>
      </c>
      <c r="G75" s="80" t="n">
        <v>7.08972995161739</v>
      </c>
      <c r="H75" s="80" t="n">
        <v>3.93397031336079</v>
      </c>
      <c r="I75" s="80" t="n">
        <v>8.02423027959358</v>
      </c>
      <c r="J75" s="80" t="n">
        <v>23.0097673756574</v>
      </c>
      <c r="K75" s="80" t="n">
        <v>29.5827248427575</v>
      </c>
      <c r="L75" s="80" t="n">
        <v>65.4337017642359</v>
      </c>
      <c r="M75" s="81" t="n">
        <v>125.737005920417</v>
      </c>
      <c r="N75" s="71" t="n">
        <f aca="false">SUM(B75:M75)</f>
        <v>323.72046744363</v>
      </c>
      <c r="AF75" s="24"/>
      <c r="AV75" s="24"/>
    </row>
    <row r="76" customFormat="false" ht="12.75" hidden="false" customHeight="false" outlineLevel="0" collapsed="false">
      <c r="A76" s="0" t="s">
        <v>86</v>
      </c>
      <c r="B76" s="79" t="n">
        <v>7.21971148771268</v>
      </c>
      <c r="C76" s="80" t="n">
        <v>3.67567006943464</v>
      </c>
      <c r="D76" s="80" t="n">
        <v>4.39784114579731</v>
      </c>
      <c r="E76" s="80" t="n">
        <v>7.9230123782418</v>
      </c>
      <c r="F76" s="80" t="n">
        <v>96.7701314278711</v>
      </c>
      <c r="G76" s="80" t="n">
        <v>54.0256141533573</v>
      </c>
      <c r="H76" s="80" t="n">
        <v>270.396534744921</v>
      </c>
      <c r="I76" s="80" t="n">
        <v>75.9198114189474</v>
      </c>
      <c r="J76" s="80" t="n">
        <v>21.128163258805</v>
      </c>
      <c r="K76" s="80" t="n">
        <v>4.56690925138079</v>
      </c>
      <c r="L76" s="80" t="n">
        <v>5.15036789721968</v>
      </c>
      <c r="M76" s="81" t="n">
        <v>3.88611073537947</v>
      </c>
      <c r="N76" s="71" t="n">
        <f aca="false">SUM(B76:M76)</f>
        <v>555.059877969068</v>
      </c>
      <c r="AF76" s="24"/>
      <c r="AV76" s="24"/>
    </row>
    <row r="77" customFormat="false" ht="12.75" hidden="false" customHeight="false" outlineLevel="0" collapsed="false">
      <c r="A77" s="0" t="s">
        <v>90</v>
      </c>
      <c r="B77" s="79" t="n">
        <v>41.0124748700518</v>
      </c>
      <c r="C77" s="80" t="n">
        <v>85.9757795618617</v>
      </c>
      <c r="D77" s="80" t="n">
        <v>20.8512405506583</v>
      </c>
      <c r="E77" s="80" t="n">
        <v>29.4460062234361</v>
      </c>
      <c r="F77" s="80" t="n">
        <v>47.2871314073944</v>
      </c>
      <c r="G77" s="80" t="n">
        <v>26.5076478707024</v>
      </c>
      <c r="H77" s="80" t="n">
        <v>20.4933592056625</v>
      </c>
      <c r="I77" s="80" t="n">
        <v>20.5003010892438</v>
      </c>
      <c r="J77" s="80" t="n">
        <v>27.8012691736766</v>
      </c>
      <c r="K77" s="80" t="n">
        <v>42.9608348666922</v>
      </c>
      <c r="L77" s="80" t="n">
        <v>65.6599373195087</v>
      </c>
      <c r="M77" s="81" t="n">
        <v>113.670719760172</v>
      </c>
      <c r="N77" s="71" t="n">
        <f aca="false">SUM(B77:M77)</f>
        <v>542.16670189906</v>
      </c>
      <c r="AF77" s="24"/>
      <c r="AV77" s="24"/>
    </row>
    <row r="78" customFormat="false" ht="12.75" hidden="false" customHeight="false" outlineLevel="0" collapsed="false">
      <c r="A78" s="0" t="s">
        <v>91</v>
      </c>
      <c r="B78" s="79" t="n">
        <v>13.0807581035435</v>
      </c>
      <c r="C78" s="80" t="n">
        <v>6.33520751945165</v>
      </c>
      <c r="D78" s="80" t="n">
        <v>45.8948358258618</v>
      </c>
      <c r="E78" s="80" t="n">
        <v>35.7244328010421</v>
      </c>
      <c r="F78" s="80" t="n">
        <v>7.75613937492507</v>
      </c>
      <c r="G78" s="80" t="n">
        <v>6.03103629465287</v>
      </c>
      <c r="H78" s="80" t="n">
        <v>2.93638744859068</v>
      </c>
      <c r="I78" s="80" t="n">
        <v>7.7164155281994</v>
      </c>
      <c r="J78" s="80" t="n">
        <v>7.69662579688038</v>
      </c>
      <c r="K78" s="80" t="n">
        <v>9.74769085835819</v>
      </c>
      <c r="L78" s="80" t="n">
        <v>8.78500594075879</v>
      </c>
      <c r="M78" s="81" t="n">
        <v>13.0320196221579</v>
      </c>
      <c r="N78" s="71" t="n">
        <f aca="false">SUM(B78:M78)</f>
        <v>164.736555114422</v>
      </c>
      <c r="AF78" s="24"/>
      <c r="AV78" s="24"/>
    </row>
    <row r="79" customFormat="false" ht="12.75" hidden="false" customHeight="false" outlineLevel="0" collapsed="false">
      <c r="A79" s="0" t="s">
        <v>96</v>
      </c>
      <c r="B79" s="79" t="n">
        <v>35.2514428612228</v>
      </c>
      <c r="C79" s="80" t="n">
        <v>35.848947629007</v>
      </c>
      <c r="D79" s="80" t="n">
        <v>58.8008480029125</v>
      </c>
      <c r="E79" s="80" t="n">
        <v>29.7004788055917</v>
      </c>
      <c r="F79" s="80" t="n">
        <v>21.3730447509642</v>
      </c>
      <c r="G79" s="80" t="n">
        <v>17.3468360691705</v>
      </c>
      <c r="H79" s="80" t="n">
        <v>5.59352418206413</v>
      </c>
      <c r="I79" s="80" t="n">
        <v>18.4748605924826</v>
      </c>
      <c r="J79" s="80" t="n">
        <v>24.0830544884424</v>
      </c>
      <c r="K79" s="80" t="n">
        <v>17.3914756519551</v>
      </c>
      <c r="L79" s="80" t="n">
        <v>57.3219144353073</v>
      </c>
      <c r="M79" s="81" t="n">
        <v>72.1533767827292</v>
      </c>
      <c r="N79" s="71" t="n">
        <f aca="false">SUM(B79:M79)</f>
        <v>393.339804251849</v>
      </c>
      <c r="AF79" s="24"/>
      <c r="AV79" s="24"/>
    </row>
    <row r="80" customFormat="false" ht="12.75" hidden="false" customHeight="false" outlineLevel="0" collapsed="false">
      <c r="A80" s="0" t="s">
        <v>97</v>
      </c>
      <c r="B80" s="79" t="n">
        <v>0.00104106922362602</v>
      </c>
      <c r="C80" s="80" t="n">
        <v>0.000346215810857196</v>
      </c>
      <c r="D80" s="80" t="n">
        <v>0.00144370495192107</v>
      </c>
      <c r="E80" s="80" t="n">
        <v>0.000706835949610397</v>
      </c>
      <c r="F80" s="80" t="n">
        <v>-0.00181298503594895</v>
      </c>
      <c r="G80" s="80" t="n">
        <v>-0.000774067488177576</v>
      </c>
      <c r="H80" s="80" t="n">
        <v>0.000614559791500138</v>
      </c>
      <c r="I80" s="80" t="n">
        <v>-0.00101599122566471</v>
      </c>
      <c r="J80" s="80" t="n">
        <v>117.647348824109</v>
      </c>
      <c r="K80" s="80" t="n">
        <v>193.495320861651</v>
      </c>
      <c r="L80" s="80" t="n">
        <v>-0.000835625255297952</v>
      </c>
      <c r="M80" s="81" t="n">
        <v>0.00132261646184187</v>
      </c>
      <c r="N80" s="71" t="n">
        <f aca="false">SUM(B80:M80)</f>
        <v>311.143706018944</v>
      </c>
      <c r="AF80" s="24"/>
      <c r="AV80" s="24"/>
    </row>
    <row r="81" customFormat="false" ht="12.75" hidden="false" customHeight="false" outlineLevel="0" collapsed="false">
      <c r="A81" s="0" t="s">
        <v>98</v>
      </c>
      <c r="B81" s="79" t="n">
        <v>4.55148080504772</v>
      </c>
      <c r="C81" s="80" t="n">
        <v>3.35693634269407</v>
      </c>
      <c r="D81" s="80" t="n">
        <v>3.74926262280167</v>
      </c>
      <c r="E81" s="80" t="n">
        <v>3.47834471770501</v>
      </c>
      <c r="F81" s="80" t="n">
        <v>4.32956091664762</v>
      </c>
      <c r="G81" s="80" t="n">
        <v>19.6346088826318</v>
      </c>
      <c r="H81" s="80" t="n">
        <v>18.4636160573839</v>
      </c>
      <c r="I81" s="80" t="n">
        <v>25.5695694227402</v>
      </c>
      <c r="J81" s="80" t="n">
        <v>66.707993667553</v>
      </c>
      <c r="K81" s="80" t="n">
        <v>43.223287961448</v>
      </c>
      <c r="L81" s="80" t="n">
        <v>36.9882481401747</v>
      </c>
      <c r="M81" s="81" t="n">
        <v>38.041172150971</v>
      </c>
      <c r="N81" s="71" t="n">
        <f aca="false">SUM(B81:M81)</f>
        <v>268.094081687799</v>
      </c>
      <c r="AF81" s="24"/>
      <c r="AV81" s="24"/>
    </row>
    <row r="82" customFormat="false" ht="13.5" hidden="false" customHeight="false" outlineLevel="0" collapsed="false">
      <c r="A82" s="0" t="s">
        <v>99</v>
      </c>
      <c r="B82" s="82" t="n">
        <v>47.3642544841368</v>
      </c>
      <c r="C82" s="83" t="n">
        <v>62.0097755367679</v>
      </c>
      <c r="D82" s="83" t="n">
        <v>26.1357752132583</v>
      </c>
      <c r="E82" s="83" t="n">
        <v>35.647205268359</v>
      </c>
      <c r="F82" s="83" t="n">
        <v>28.7647916544796</v>
      </c>
      <c r="G82" s="83" t="n">
        <v>59.1705166719909</v>
      </c>
      <c r="H82" s="83" t="n">
        <v>53.3889642573493</v>
      </c>
      <c r="I82" s="83" t="n">
        <v>27.7453889894583</v>
      </c>
      <c r="J82" s="83" t="n">
        <v>43.6613148614789</v>
      </c>
      <c r="K82" s="83" t="n">
        <v>23.9389868496663</v>
      </c>
      <c r="L82" s="83" t="n">
        <v>44.6512747165139</v>
      </c>
      <c r="M82" s="84" t="n">
        <v>56.9310842007698</v>
      </c>
      <c r="N82" s="71" t="n">
        <f aca="false">SUM(B82:M82)</f>
        <v>509.409332704229</v>
      </c>
      <c r="AF82" s="24"/>
      <c r="AV82" s="24"/>
    </row>
    <row r="83" customFormat="false" ht="13.5" hidden="false" customHeight="false" outlineLevel="0" collapsed="false">
      <c r="B83" s="71" t="n">
        <f aca="false">SUM(B72:B82)</f>
        <v>474.840400820476</v>
      </c>
      <c r="C83" s="71" t="n">
        <f aca="false">SUM(C72:C82)</f>
        <v>346.351881299203</v>
      </c>
      <c r="D83" s="71" t="n">
        <f aca="false">SUM(D72:D82)</f>
        <v>412.430152671309</v>
      </c>
      <c r="E83" s="71" t="n">
        <f aca="false">SUM(E72:E82)</f>
        <v>410.228516212434</v>
      </c>
      <c r="F83" s="71" t="n">
        <f aca="false">SUM(F72:F82)</f>
        <v>486.835769195589</v>
      </c>
      <c r="G83" s="71" t="n">
        <f aca="false">SUM(G72:G82)</f>
        <v>495.322043444474</v>
      </c>
      <c r="H83" s="71" t="n">
        <f aca="false">SUM(H72:H82)</f>
        <v>648.497976565741</v>
      </c>
      <c r="I83" s="71" t="n">
        <f aca="false">SUM(I72:I82)</f>
        <v>613.078061274677</v>
      </c>
      <c r="J83" s="71" t="n">
        <f aca="false">SUM(J72:J82)</f>
        <v>781.647667098415</v>
      </c>
      <c r="K83" s="71" t="n">
        <f aca="false">SUM(K72:K82)</f>
        <v>785.002090427552</v>
      </c>
      <c r="L83" s="71" t="n">
        <f aca="false">SUM(L72:L82)</f>
        <v>734.252007902693</v>
      </c>
      <c r="M83" s="71" t="n">
        <f aca="false">SUM(M72:M82)</f>
        <v>850.267175639426</v>
      </c>
      <c r="AF83" s="24"/>
      <c r="AV83" s="24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AF84" s="24"/>
      <c r="AV84" s="24"/>
    </row>
    <row r="85" customFormat="false" ht="12.75" hidden="false" customHeight="false" outlineLevel="0" collapsed="false">
      <c r="A85" s="1" t="s">
        <v>128</v>
      </c>
      <c r="Q85" s="1"/>
      <c r="AF85" s="24"/>
      <c r="AG85" s="1"/>
      <c r="AV85" s="24"/>
    </row>
    <row r="86" customFormat="false" ht="12.75" hidden="false" customHeight="false" outlineLevel="0" collapsed="false">
      <c r="B86" s="35" t="s">
        <v>104</v>
      </c>
      <c r="C86" s="35" t="s">
        <v>105</v>
      </c>
      <c r="D86" s="35" t="s">
        <v>106</v>
      </c>
      <c r="E86" s="35" t="s">
        <v>107</v>
      </c>
      <c r="F86" s="35" t="s">
        <v>108</v>
      </c>
      <c r="G86" s="35" t="s">
        <v>109</v>
      </c>
      <c r="H86" s="35" t="s">
        <v>110</v>
      </c>
      <c r="I86" s="35" t="s">
        <v>111</v>
      </c>
      <c r="J86" s="35" t="s">
        <v>112</v>
      </c>
      <c r="K86" s="35" t="s">
        <v>113</v>
      </c>
      <c r="L86" s="35" t="s">
        <v>114</v>
      </c>
      <c r="M86" s="35" t="s">
        <v>115</v>
      </c>
      <c r="N86" s="36" t="s">
        <v>121</v>
      </c>
      <c r="O86" s="36" t="s">
        <v>122</v>
      </c>
      <c r="P86" s="55" t="s">
        <v>123</v>
      </c>
      <c r="AF86" s="24"/>
      <c r="AV86" s="24"/>
    </row>
    <row r="87" customFormat="false" ht="12.75" hidden="false" customHeight="false" outlineLevel="0" collapsed="false">
      <c r="A87" s="0" t="s">
        <v>75</v>
      </c>
      <c r="B87" s="67" t="n">
        <f aca="false">IF(B72&lt;0,0,B72)</f>
        <v>23.5915441411724</v>
      </c>
      <c r="C87" s="68" t="n">
        <f aca="false">IF(C72&lt;0,0,C72)</f>
        <v>25.540747032437</v>
      </c>
      <c r="D87" s="68" t="n">
        <f aca="false">IF(D72&lt;0,0,D72)</f>
        <v>23.9269663843148</v>
      </c>
      <c r="E87" s="68" t="n">
        <f aca="false">IF(E72&lt;0,0,E72)</f>
        <v>43.3759336961394</v>
      </c>
      <c r="F87" s="68" t="n">
        <f aca="false">IF(F72&lt;0,0,F72)</f>
        <v>53.5066223307954</v>
      </c>
      <c r="G87" s="68" t="n">
        <f aca="false">IF(G72&lt;0,0,G72)</f>
        <v>57.5250322776449</v>
      </c>
      <c r="H87" s="68" t="n">
        <f aca="false">IF(H72&lt;0,0,H72)</f>
        <v>44.818894410361</v>
      </c>
      <c r="I87" s="68" t="n">
        <f aca="false">IF(I72&lt;0,0,I72)</f>
        <v>30.4099212300862</v>
      </c>
      <c r="J87" s="68" t="n">
        <f aca="false">IF(J72&lt;0,0,J72)</f>
        <v>83.013985467569</v>
      </c>
      <c r="K87" s="68" t="n">
        <f aca="false">IF(K72&lt;0,0,K72)</f>
        <v>64.9443783349883</v>
      </c>
      <c r="L87" s="68" t="n">
        <f aca="false">IF(L72&lt;0,0,L72)</f>
        <v>114.875123277774</v>
      </c>
      <c r="M87" s="69" t="n">
        <f aca="false">IF(M72&lt;0,0,M72)</f>
        <v>49.6268144499487</v>
      </c>
      <c r="N87" s="71" t="n">
        <f aca="false">SUM(B87:M87)</f>
        <v>615.155963033232</v>
      </c>
      <c r="O87" s="59" t="n">
        <f aca="false">AVERAGE(B87:M87)</f>
        <v>51.262996919436</v>
      </c>
      <c r="P87" s="60" t="n">
        <f aca="false">STDEV(B87:M87)</f>
        <v>26.9712256077162</v>
      </c>
      <c r="AF87" s="24"/>
      <c r="AV87" s="24"/>
    </row>
    <row r="88" customFormat="false" ht="12.75" hidden="false" customHeight="false" outlineLevel="0" collapsed="false">
      <c r="A88" s="0" t="s">
        <v>77</v>
      </c>
      <c r="B88" s="70" t="n">
        <f aca="false">IF(B73&lt;0,0,B73)</f>
        <v>29.5599227735424</v>
      </c>
      <c r="C88" s="71" t="n">
        <f aca="false">IF(C73&lt;0,0,C73)</f>
        <v>36.6703578515985</v>
      </c>
      <c r="D88" s="71" t="n">
        <f aca="false">IF(D73&lt;0,0,D73)</f>
        <v>46.2876696015476</v>
      </c>
      <c r="E88" s="71" t="n">
        <f aca="false">IF(E73&lt;0,0,E73)</f>
        <v>61.2233880999991</v>
      </c>
      <c r="F88" s="71" t="n">
        <f aca="false">IF(F73&lt;0,0,F73)</f>
        <v>64.4519054034911</v>
      </c>
      <c r="G88" s="71" t="n">
        <f aca="false">IF(G73&lt;0,0,G73)</f>
        <v>78.7910875094906</v>
      </c>
      <c r="H88" s="71" t="n">
        <f aca="false">IF(H73&lt;0,0,H73)</f>
        <v>107.74230369647</v>
      </c>
      <c r="I88" s="71" t="n">
        <f aca="false">IF(I73&lt;0,0,I73)</f>
        <v>119.717072480436</v>
      </c>
      <c r="J88" s="71" t="n">
        <f aca="false">IF(J73&lt;0,0,J73)</f>
        <v>69.5671137226749</v>
      </c>
      <c r="K88" s="71" t="n">
        <f aca="false">IF(K73&lt;0,0,K73)</f>
        <v>109.035319103066</v>
      </c>
      <c r="L88" s="71" t="n">
        <f aca="false">IF(L73&lt;0,0,L73)</f>
        <v>106.422296730526</v>
      </c>
      <c r="M88" s="72" t="n">
        <f aca="false">IF(M73&lt;0,0,M73)</f>
        <v>65.1558062724047</v>
      </c>
      <c r="N88" s="71" t="n">
        <f aca="false">SUM(B88:M88)</f>
        <v>894.624243245247</v>
      </c>
      <c r="O88" s="59" t="n">
        <f aca="false">AVERAGE(B88:M88)</f>
        <v>74.5520202704372</v>
      </c>
      <c r="P88" s="60" t="n">
        <f aca="false">STDEV(B88:M88)</f>
        <v>30.1741077389786</v>
      </c>
      <c r="AF88" s="24"/>
      <c r="AV88" s="24"/>
    </row>
    <row r="89" customFormat="false" ht="12.75" hidden="false" customHeight="false" outlineLevel="0" collapsed="false">
      <c r="A89" s="0" t="s">
        <v>80</v>
      </c>
      <c r="B89" s="70" t="n">
        <f aca="false">IF(B74&lt;0,0,B74)</f>
        <v>255.558029731276</v>
      </c>
      <c r="C89" s="71" t="n">
        <f aca="false">IF(C74&lt;0,0,C74)</f>
        <v>76.4073988332696</v>
      </c>
      <c r="D89" s="71" t="n">
        <f aca="false">IF(D74&lt;0,0,D74)</f>
        <v>168.394717208897</v>
      </c>
      <c r="E89" s="71" t="n">
        <f aca="false">IF(E74&lt;0,0,E74)</f>
        <v>155.067144711861</v>
      </c>
      <c r="F89" s="71" t="n">
        <f aca="false">IF(F74&lt;0,0,F74)</f>
        <v>152.500788202899</v>
      </c>
      <c r="G89" s="71" t="n">
        <f aca="false">IF(G74&lt;0,0,G74)</f>
        <v>169.200707830704</v>
      </c>
      <c r="H89" s="71" t="n">
        <f aca="false">IF(H74&lt;0,0,H74)</f>
        <v>120.729807689786</v>
      </c>
      <c r="I89" s="71" t="n">
        <f aca="false">IF(I74&lt;0,0,I74)</f>
        <v>279.001506234716</v>
      </c>
      <c r="J89" s="71" t="n">
        <f aca="false">IF(J74&lt;0,0,J74)</f>
        <v>297.331030461569</v>
      </c>
      <c r="K89" s="71" t="n">
        <f aca="false">IF(K74&lt;0,0,K74)</f>
        <v>246.115161845589</v>
      </c>
      <c r="L89" s="71" t="n">
        <f aca="false">IF(L74&lt;0,0,L74)</f>
        <v>228.964973305929</v>
      </c>
      <c r="M89" s="72" t="n">
        <f aca="false">IF(M74&lt;0,0,M74)</f>
        <v>312.031743128014</v>
      </c>
      <c r="N89" s="71" t="n">
        <f aca="false">SUM(B89:M89)</f>
        <v>2461.30300918451</v>
      </c>
      <c r="O89" s="59" t="n">
        <f aca="false">AVERAGE(B89:M89)</f>
        <v>205.108584098709</v>
      </c>
      <c r="P89" s="60" t="n">
        <f aca="false">STDEV(B89:M89)</f>
        <v>74.9462238862609</v>
      </c>
      <c r="AF89" s="24"/>
      <c r="AV89" s="24"/>
    </row>
    <row r="90" customFormat="false" ht="12.75" hidden="false" customHeight="false" outlineLevel="0" collapsed="false">
      <c r="A90" s="0" t="s">
        <v>83</v>
      </c>
      <c r="B90" s="70" t="n">
        <f aca="false">IF(B75&lt;0,0,B75)</f>
        <v>17.6497404935463</v>
      </c>
      <c r="C90" s="71" t="n">
        <f aca="false">IF(C75&lt;0,0,C75)</f>
        <v>10.5307147068697</v>
      </c>
      <c r="D90" s="71" t="n">
        <f aca="false">IF(D75&lt;0,0,D75)</f>
        <v>13.9895524103069</v>
      </c>
      <c r="E90" s="71" t="n">
        <f aca="false">IF(E75&lt;0,0,E75)</f>
        <v>8.64186267410913</v>
      </c>
      <c r="F90" s="71" t="n">
        <f aca="false">IF(F75&lt;0,0,F75)</f>
        <v>10.0974667111582</v>
      </c>
      <c r="G90" s="71" t="n">
        <f aca="false">IF(G75&lt;0,0,G75)</f>
        <v>7.08972995161739</v>
      </c>
      <c r="H90" s="71" t="n">
        <f aca="false">IF(H75&lt;0,0,H75)</f>
        <v>3.93397031336079</v>
      </c>
      <c r="I90" s="71" t="n">
        <f aca="false">IF(I75&lt;0,0,I75)</f>
        <v>8.02423027959358</v>
      </c>
      <c r="J90" s="71" t="n">
        <f aca="false">IF(J75&lt;0,0,J75)</f>
        <v>23.0097673756574</v>
      </c>
      <c r="K90" s="71" t="n">
        <f aca="false">IF(K75&lt;0,0,K75)</f>
        <v>29.5827248427575</v>
      </c>
      <c r="L90" s="71" t="n">
        <f aca="false">IF(L75&lt;0,0,L75)</f>
        <v>65.4337017642359</v>
      </c>
      <c r="M90" s="72" t="n">
        <f aca="false">IF(M75&lt;0,0,M75)</f>
        <v>125.737005920417</v>
      </c>
      <c r="N90" s="71" t="n">
        <f aca="false">SUM(B90:M90)</f>
        <v>323.72046744363</v>
      </c>
      <c r="O90" s="59" t="n">
        <f aca="false">AVERAGE(B90:M90)</f>
        <v>26.9767056203025</v>
      </c>
      <c r="P90" s="60" t="n">
        <f aca="false">STDEV(B90:M90)</f>
        <v>35.2754426456794</v>
      </c>
      <c r="AF90" s="24"/>
      <c r="AV90" s="24"/>
    </row>
    <row r="91" customFormat="false" ht="12.75" hidden="false" customHeight="false" outlineLevel="0" collapsed="false">
      <c r="A91" s="0" t="s">
        <v>86</v>
      </c>
      <c r="B91" s="70" t="n">
        <f aca="false">IF(B76&lt;0,0,B76)</f>
        <v>7.21971148771268</v>
      </c>
      <c r="C91" s="71" t="n">
        <f aca="false">IF(C76&lt;0,0,C76)</f>
        <v>3.67567006943464</v>
      </c>
      <c r="D91" s="71" t="n">
        <f aca="false">IF(D76&lt;0,0,D76)</f>
        <v>4.39784114579731</v>
      </c>
      <c r="E91" s="71" t="n">
        <f aca="false">IF(E76&lt;0,0,E76)</f>
        <v>7.9230123782418</v>
      </c>
      <c r="F91" s="71" t="n">
        <f aca="false">IF(F76&lt;0,0,F76)</f>
        <v>96.7701314278711</v>
      </c>
      <c r="G91" s="71" t="n">
        <f aca="false">IF(G76&lt;0,0,G76)</f>
        <v>54.0256141533573</v>
      </c>
      <c r="H91" s="71" t="n">
        <f aca="false">IF(H76&lt;0,0,H76)</f>
        <v>270.396534744921</v>
      </c>
      <c r="I91" s="71" t="n">
        <f aca="false">IF(I76&lt;0,0,I76)</f>
        <v>75.9198114189474</v>
      </c>
      <c r="J91" s="71" t="n">
        <f aca="false">IF(J76&lt;0,0,J76)</f>
        <v>21.128163258805</v>
      </c>
      <c r="K91" s="71" t="n">
        <f aca="false">IF(K76&lt;0,0,K76)</f>
        <v>4.56690925138079</v>
      </c>
      <c r="L91" s="71" t="n">
        <f aca="false">IF(L76&lt;0,0,L76)</f>
        <v>5.15036789721968</v>
      </c>
      <c r="M91" s="72" t="n">
        <f aca="false">IF(M76&lt;0,0,M76)</f>
        <v>3.88611073537947</v>
      </c>
      <c r="N91" s="71" t="n">
        <f aca="false">SUM(B91:M91)</f>
        <v>555.059877969068</v>
      </c>
      <c r="O91" s="59" t="n">
        <f aca="false">AVERAGE(B91:M91)</f>
        <v>46.2549898307557</v>
      </c>
      <c r="P91" s="60" t="n">
        <f aca="false">STDEV(B91:M91)</f>
        <v>77.5439312926344</v>
      </c>
      <c r="AF91" s="24"/>
      <c r="AV91" s="24"/>
    </row>
    <row r="92" customFormat="false" ht="12.75" hidden="false" customHeight="false" outlineLevel="0" collapsed="false">
      <c r="A92" s="0" t="s">
        <v>90</v>
      </c>
      <c r="B92" s="70" t="n">
        <f aca="false">IF(B77&lt;0,0,B77)</f>
        <v>41.0124748700518</v>
      </c>
      <c r="C92" s="71" t="n">
        <f aca="false">IF(C77&lt;0,0,C77)</f>
        <v>85.9757795618617</v>
      </c>
      <c r="D92" s="71" t="n">
        <f aca="false">IF(D77&lt;0,0,D77)</f>
        <v>20.8512405506583</v>
      </c>
      <c r="E92" s="71" t="n">
        <f aca="false">IF(E77&lt;0,0,E77)</f>
        <v>29.4460062234361</v>
      </c>
      <c r="F92" s="71" t="n">
        <f aca="false">IF(F77&lt;0,0,F77)</f>
        <v>47.2871314073944</v>
      </c>
      <c r="G92" s="71" t="n">
        <f aca="false">IF(G77&lt;0,0,G77)</f>
        <v>26.5076478707024</v>
      </c>
      <c r="H92" s="71" t="n">
        <f aca="false">IF(H77&lt;0,0,H77)</f>
        <v>20.4933592056625</v>
      </c>
      <c r="I92" s="71" t="n">
        <f aca="false">IF(I77&lt;0,0,I77)</f>
        <v>20.5003010892438</v>
      </c>
      <c r="J92" s="71" t="n">
        <f aca="false">IF(J77&lt;0,0,J77)</f>
        <v>27.8012691736766</v>
      </c>
      <c r="K92" s="71" t="n">
        <f aca="false">IF(K77&lt;0,0,K77)</f>
        <v>42.9608348666922</v>
      </c>
      <c r="L92" s="71" t="n">
        <f aca="false">IF(L77&lt;0,0,L77)</f>
        <v>65.6599373195087</v>
      </c>
      <c r="M92" s="72" t="n">
        <f aca="false">IF(M77&lt;0,0,M77)</f>
        <v>113.670719760172</v>
      </c>
      <c r="N92" s="71" t="n">
        <f aca="false">SUM(B92:M92)</f>
        <v>542.16670189906</v>
      </c>
      <c r="O92" s="59" t="n">
        <f aca="false">AVERAGE(B92:M92)</f>
        <v>45.1805584915884</v>
      </c>
      <c r="P92" s="60" t="n">
        <f aca="false">STDEV(B92:M92)</f>
        <v>29.4032728578323</v>
      </c>
      <c r="AF92" s="24"/>
      <c r="AV92" s="24"/>
    </row>
    <row r="93" customFormat="false" ht="12.75" hidden="false" customHeight="false" outlineLevel="0" collapsed="false">
      <c r="A93" s="0" t="s">
        <v>91</v>
      </c>
      <c r="B93" s="70" t="n">
        <f aca="false">IF(B78&lt;0,0,B78)</f>
        <v>13.0807581035435</v>
      </c>
      <c r="C93" s="71" t="n">
        <f aca="false">IF(C78&lt;0,0,C78)</f>
        <v>6.33520751945165</v>
      </c>
      <c r="D93" s="71" t="n">
        <f aca="false">IF(D78&lt;0,0,D78)</f>
        <v>45.8948358258618</v>
      </c>
      <c r="E93" s="71" t="n">
        <f aca="false">IF(E78&lt;0,0,E78)</f>
        <v>35.7244328010421</v>
      </c>
      <c r="F93" s="71" t="n">
        <f aca="false">IF(F78&lt;0,0,F78)</f>
        <v>7.75613937492507</v>
      </c>
      <c r="G93" s="71" t="n">
        <f aca="false">IF(G78&lt;0,0,G78)</f>
        <v>6.03103629465287</v>
      </c>
      <c r="H93" s="71" t="n">
        <f aca="false">IF(H78&lt;0,0,H78)</f>
        <v>2.93638744859068</v>
      </c>
      <c r="I93" s="71" t="n">
        <f aca="false">IF(I78&lt;0,0,I78)</f>
        <v>7.7164155281994</v>
      </c>
      <c r="J93" s="71" t="n">
        <f aca="false">IF(J78&lt;0,0,J78)</f>
        <v>7.69662579688038</v>
      </c>
      <c r="K93" s="71" t="n">
        <f aca="false">IF(K78&lt;0,0,K78)</f>
        <v>9.74769085835819</v>
      </c>
      <c r="L93" s="71" t="n">
        <f aca="false">IF(L78&lt;0,0,L78)</f>
        <v>8.78500594075879</v>
      </c>
      <c r="M93" s="72" t="n">
        <f aca="false">IF(M78&lt;0,0,M78)</f>
        <v>13.0320196221579</v>
      </c>
      <c r="N93" s="71" t="n">
        <f aca="false">SUM(B93:M93)</f>
        <v>164.736555114422</v>
      </c>
      <c r="O93" s="59" t="n">
        <f aca="false">AVERAGE(B93:M93)</f>
        <v>13.7280462595352</v>
      </c>
      <c r="P93" s="60" t="n">
        <f aca="false">STDEV(B93:M93)</f>
        <v>13.1365659662818</v>
      </c>
      <c r="AF93" s="24"/>
      <c r="AV93" s="24"/>
    </row>
    <row r="94" customFormat="false" ht="12.75" hidden="false" customHeight="false" outlineLevel="0" collapsed="false">
      <c r="A94" s="0" t="s">
        <v>96</v>
      </c>
      <c r="B94" s="70" t="n">
        <f aca="false">IF(B79&lt;0,0,B79)</f>
        <v>35.2514428612228</v>
      </c>
      <c r="C94" s="71" t="n">
        <f aca="false">IF(C79&lt;0,0,C79)</f>
        <v>35.848947629007</v>
      </c>
      <c r="D94" s="71" t="n">
        <f aca="false">IF(D79&lt;0,0,D79)</f>
        <v>58.8008480029125</v>
      </c>
      <c r="E94" s="71" t="n">
        <f aca="false">IF(E79&lt;0,0,E79)</f>
        <v>29.7004788055917</v>
      </c>
      <c r="F94" s="71" t="n">
        <f aca="false">IF(F79&lt;0,0,F79)</f>
        <v>21.3730447509642</v>
      </c>
      <c r="G94" s="71" t="n">
        <f aca="false">IF(G79&lt;0,0,G79)</f>
        <v>17.3468360691705</v>
      </c>
      <c r="H94" s="71" t="n">
        <f aca="false">IF(H79&lt;0,0,H79)</f>
        <v>5.59352418206413</v>
      </c>
      <c r="I94" s="71" t="n">
        <f aca="false">IF(I79&lt;0,0,I79)</f>
        <v>18.4748605924826</v>
      </c>
      <c r="J94" s="71" t="n">
        <f aca="false">IF(J79&lt;0,0,J79)</f>
        <v>24.0830544884424</v>
      </c>
      <c r="K94" s="71" t="n">
        <f aca="false">IF(K79&lt;0,0,K79)</f>
        <v>17.3914756519551</v>
      </c>
      <c r="L94" s="71" t="n">
        <f aca="false">IF(L79&lt;0,0,L79)</f>
        <v>57.3219144353073</v>
      </c>
      <c r="M94" s="72" t="n">
        <f aca="false">IF(M79&lt;0,0,M79)</f>
        <v>72.1533767827292</v>
      </c>
      <c r="N94" s="71" t="n">
        <f aca="false">SUM(B94:M94)</f>
        <v>393.339804251849</v>
      </c>
      <c r="O94" s="59" t="n">
        <f aca="false">AVERAGE(B94:M94)</f>
        <v>32.7783170209874</v>
      </c>
      <c r="P94" s="60" t="n">
        <f aca="false">STDEV(B94:M94)</f>
        <v>20.1790822862269</v>
      </c>
      <c r="AF94" s="24"/>
      <c r="AV94" s="24"/>
    </row>
    <row r="95" customFormat="false" ht="12.75" hidden="false" customHeight="false" outlineLevel="0" collapsed="false">
      <c r="A95" s="0" t="s">
        <v>97</v>
      </c>
      <c r="B95" s="70" t="n">
        <f aca="false">IF(B80&lt;0,0,B80)</f>
        <v>0.00104106922362602</v>
      </c>
      <c r="C95" s="71" t="n">
        <f aca="false">IF(C80&lt;0,0,C80)</f>
        <v>0.000346215810857196</v>
      </c>
      <c r="D95" s="71" t="n">
        <f aca="false">IF(D80&lt;0,0,D80)</f>
        <v>0.00144370495192107</v>
      </c>
      <c r="E95" s="71" t="n">
        <f aca="false">IF(E80&lt;0,0,E80)</f>
        <v>0.000706835949610397</v>
      </c>
      <c r="F95" s="71" t="n">
        <f aca="false">IF(F80&lt;0,0,F80)</f>
        <v>0</v>
      </c>
      <c r="G95" s="71" t="n">
        <f aca="false">IF(G80&lt;0,0,G80)</f>
        <v>0</v>
      </c>
      <c r="H95" s="71" t="n">
        <f aca="false">IF(H80&lt;0,0,H80)</f>
        <v>0.000614559791500138</v>
      </c>
      <c r="I95" s="71" t="n">
        <f aca="false">IF(I80&lt;0,0,I80)</f>
        <v>0</v>
      </c>
      <c r="J95" s="71" t="n">
        <f aca="false">IF(J80&lt;0,0,J80)</f>
        <v>117.647348824109</v>
      </c>
      <c r="K95" s="71" t="n">
        <f aca="false">IF(K80&lt;0,0,K80)</f>
        <v>193.495320861651</v>
      </c>
      <c r="L95" s="71" t="n">
        <f aca="false">IF(L80&lt;0,0,L80)</f>
        <v>0</v>
      </c>
      <c r="M95" s="72" t="n">
        <f aca="false">IF(M80&lt;0,0,M80)</f>
        <v>0.00132261646184187</v>
      </c>
      <c r="N95" s="71" t="n">
        <f aca="false">SUM(B95:M95)</f>
        <v>311.148144687949</v>
      </c>
      <c r="O95" s="59" t="n">
        <f aca="false">AVERAGE(B95:M95)</f>
        <v>25.9290120573291</v>
      </c>
      <c r="P95" s="60" t="n">
        <f aca="false">STDEV(B95:M95)</f>
        <v>62.6778008340926</v>
      </c>
      <c r="AF95" s="24"/>
      <c r="AV95" s="24"/>
    </row>
    <row r="96" customFormat="false" ht="12.75" hidden="false" customHeight="false" outlineLevel="0" collapsed="false">
      <c r="A96" s="0" t="s">
        <v>98</v>
      </c>
      <c r="B96" s="70" t="n">
        <f aca="false">IF(B81&lt;0,0,B81)</f>
        <v>4.55148080504772</v>
      </c>
      <c r="C96" s="71" t="n">
        <f aca="false">IF(C81&lt;0,0,C81)</f>
        <v>3.35693634269407</v>
      </c>
      <c r="D96" s="71" t="n">
        <f aca="false">IF(D81&lt;0,0,D81)</f>
        <v>3.74926262280167</v>
      </c>
      <c r="E96" s="71" t="n">
        <f aca="false">IF(E81&lt;0,0,E81)</f>
        <v>3.47834471770501</v>
      </c>
      <c r="F96" s="71" t="n">
        <f aca="false">IF(F81&lt;0,0,F81)</f>
        <v>4.32956091664762</v>
      </c>
      <c r="G96" s="71" t="n">
        <f aca="false">IF(G81&lt;0,0,G81)</f>
        <v>19.6346088826318</v>
      </c>
      <c r="H96" s="71" t="n">
        <f aca="false">IF(H81&lt;0,0,H81)</f>
        <v>18.4636160573839</v>
      </c>
      <c r="I96" s="71" t="n">
        <f aca="false">IF(I81&lt;0,0,I81)</f>
        <v>25.5695694227402</v>
      </c>
      <c r="J96" s="71" t="n">
        <f aca="false">IF(J81&lt;0,0,J81)</f>
        <v>66.707993667553</v>
      </c>
      <c r="K96" s="71" t="n">
        <f aca="false">IF(K81&lt;0,0,K81)</f>
        <v>43.223287961448</v>
      </c>
      <c r="L96" s="71" t="n">
        <f aca="false">IF(L81&lt;0,0,L81)</f>
        <v>36.9882481401747</v>
      </c>
      <c r="M96" s="72" t="n">
        <f aca="false">IF(M81&lt;0,0,M81)</f>
        <v>38.041172150971</v>
      </c>
      <c r="N96" s="71" t="n">
        <f aca="false">SUM(B96:M96)</f>
        <v>268.094081687799</v>
      </c>
      <c r="O96" s="59" t="n">
        <f aca="false">AVERAGE(B96:M96)</f>
        <v>22.3411734739832</v>
      </c>
      <c r="P96" s="60" t="n">
        <f aca="false">STDEV(B96:M96)</f>
        <v>20.4518186511024</v>
      </c>
      <c r="AF96" s="24"/>
      <c r="AV96" s="24"/>
    </row>
    <row r="97" customFormat="false" ht="12.75" hidden="false" customHeight="false" outlineLevel="0" collapsed="false">
      <c r="A97" s="0" t="s">
        <v>99</v>
      </c>
      <c r="B97" s="73" t="n">
        <f aca="false">IF(B82&lt;0,0,B82)</f>
        <v>47.3642544841368</v>
      </c>
      <c r="C97" s="74" t="n">
        <f aca="false">IF(C82&lt;0,0,C82)</f>
        <v>62.0097755367679</v>
      </c>
      <c r="D97" s="74" t="n">
        <f aca="false">IF(D82&lt;0,0,D82)</f>
        <v>26.1357752132583</v>
      </c>
      <c r="E97" s="74" t="n">
        <f aca="false">IF(E82&lt;0,0,E82)</f>
        <v>35.647205268359</v>
      </c>
      <c r="F97" s="74" t="n">
        <f aca="false">IF(F82&lt;0,0,F82)</f>
        <v>28.7647916544796</v>
      </c>
      <c r="G97" s="74" t="n">
        <f aca="false">IF(G82&lt;0,0,G82)</f>
        <v>59.1705166719909</v>
      </c>
      <c r="H97" s="74" t="n">
        <f aca="false">IF(H82&lt;0,0,H82)</f>
        <v>53.3889642573493</v>
      </c>
      <c r="I97" s="74" t="n">
        <f aca="false">IF(I82&lt;0,0,I82)</f>
        <v>27.7453889894583</v>
      </c>
      <c r="J97" s="74" t="n">
        <f aca="false">IF(J82&lt;0,0,J82)</f>
        <v>43.6613148614789</v>
      </c>
      <c r="K97" s="74" t="n">
        <f aca="false">IF(K82&lt;0,0,K82)</f>
        <v>23.9389868496663</v>
      </c>
      <c r="L97" s="74" t="n">
        <f aca="false">IF(L82&lt;0,0,L82)</f>
        <v>44.6512747165139</v>
      </c>
      <c r="M97" s="75" t="n">
        <f aca="false">IF(M82&lt;0,0,M82)</f>
        <v>56.9310842007698</v>
      </c>
      <c r="N97" s="71" t="n">
        <f aca="false">SUM(B97:M97)</f>
        <v>509.409332704229</v>
      </c>
      <c r="O97" s="59" t="n">
        <f aca="false">AVERAGE(B97:M97)</f>
        <v>42.4507777253524</v>
      </c>
      <c r="P97" s="60" t="n">
        <f aca="false">STDEV(B97:M97)</f>
        <v>13.7529702123011</v>
      </c>
      <c r="AF97" s="24"/>
      <c r="AV97" s="24"/>
    </row>
    <row r="98" customFormat="false" ht="12.75" hidden="false" customHeight="false" outlineLevel="0" collapsed="false">
      <c r="B98" s="71" t="n">
        <f aca="false">SUM(B87:B97)</f>
        <v>474.840400820476</v>
      </c>
      <c r="C98" s="71" t="n">
        <f aca="false">SUM(C87:C97)</f>
        <v>346.351881299203</v>
      </c>
      <c r="D98" s="71" t="n">
        <f aca="false">SUM(D87:D97)</f>
        <v>412.430152671309</v>
      </c>
      <c r="E98" s="71" t="n">
        <f aca="false">SUM(E87:E97)</f>
        <v>410.228516212434</v>
      </c>
      <c r="F98" s="71" t="n">
        <f aca="false">SUM(F87:F97)</f>
        <v>486.837582180625</v>
      </c>
      <c r="G98" s="71" t="n">
        <f aca="false">SUM(G87:G97)</f>
        <v>495.322817511962</v>
      </c>
      <c r="H98" s="71" t="n">
        <f aca="false">SUM(H87:H97)</f>
        <v>648.497976565741</v>
      </c>
      <c r="I98" s="71" t="n">
        <f aca="false">SUM(I87:I97)</f>
        <v>613.079077265903</v>
      </c>
      <c r="J98" s="71" t="n">
        <f aca="false">SUM(J87:J97)</f>
        <v>781.647667098415</v>
      </c>
      <c r="K98" s="71" t="n">
        <f aca="false">SUM(K87:K97)</f>
        <v>785.002090427552</v>
      </c>
      <c r="L98" s="71" t="n">
        <f aca="false">SUM(L87:L97)</f>
        <v>734.252843527948</v>
      </c>
      <c r="M98" s="71" t="n">
        <f aca="false">SUM(M87:M97)</f>
        <v>850.267175639426</v>
      </c>
      <c r="AF98" s="24"/>
      <c r="AV98" s="24"/>
    </row>
    <row r="99" customFormat="false" ht="12.75" hidden="false" customHeight="false" outlineLevel="0" collapsed="false">
      <c r="AF99" s="24"/>
      <c r="AV99" s="24"/>
    </row>
    <row r="100" customFormat="false" ht="12.75" hidden="false" customHeight="false" outlineLevel="0" collapsed="false">
      <c r="A100" s="1" t="s">
        <v>129</v>
      </c>
      <c r="Q100" s="1" t="s">
        <v>130</v>
      </c>
      <c r="AF100" s="24"/>
      <c r="AG100" s="1" t="s">
        <v>130</v>
      </c>
      <c r="AV100" s="24"/>
    </row>
    <row r="101" customFormat="false" ht="12.75" hidden="false" customHeight="false" outlineLevel="0" collapsed="false">
      <c r="B101" s="35" t="s">
        <v>104</v>
      </c>
      <c r="C101" s="35" t="s">
        <v>105</v>
      </c>
      <c r="D101" s="35" t="s">
        <v>106</v>
      </c>
      <c r="E101" s="35" t="s">
        <v>107</v>
      </c>
      <c r="F101" s="35" t="s">
        <v>108</v>
      </c>
      <c r="G101" s="35" t="s">
        <v>109</v>
      </c>
      <c r="H101" s="35" t="s">
        <v>110</v>
      </c>
      <c r="I101" s="35" t="s">
        <v>111</v>
      </c>
      <c r="J101" s="35" t="s">
        <v>112</v>
      </c>
      <c r="K101" s="35" t="s">
        <v>113</v>
      </c>
      <c r="L101" s="35" t="s">
        <v>114</v>
      </c>
      <c r="M101" s="35" t="s">
        <v>115</v>
      </c>
      <c r="N101" s="36" t="s">
        <v>121</v>
      </c>
      <c r="O101" s="36" t="s">
        <v>122</v>
      </c>
      <c r="P101" s="55" t="s">
        <v>123</v>
      </c>
      <c r="R101" s="35" t="s">
        <v>104</v>
      </c>
      <c r="S101" s="35" t="s">
        <v>105</v>
      </c>
      <c r="T101" s="35" t="s">
        <v>106</v>
      </c>
      <c r="U101" s="35" t="s">
        <v>107</v>
      </c>
      <c r="V101" s="35" t="s">
        <v>108</v>
      </c>
      <c r="W101" s="35" t="s">
        <v>109</v>
      </c>
      <c r="X101" s="35" t="s">
        <v>110</v>
      </c>
      <c r="Y101" s="35" t="s">
        <v>111</v>
      </c>
      <c r="Z101" s="35" t="s">
        <v>112</v>
      </c>
      <c r="AA101" s="35" t="s">
        <v>113</v>
      </c>
      <c r="AB101" s="35" t="s">
        <v>114</v>
      </c>
      <c r="AC101" s="35" t="s">
        <v>115</v>
      </c>
      <c r="AD101" s="36" t="s">
        <v>121</v>
      </c>
      <c r="AE101" s="36" t="s">
        <v>122</v>
      </c>
      <c r="AF101" s="55" t="s">
        <v>123</v>
      </c>
      <c r="AH101" s="35" t="s">
        <v>104</v>
      </c>
      <c r="AI101" s="35" t="s">
        <v>105</v>
      </c>
      <c r="AJ101" s="35" t="s">
        <v>106</v>
      </c>
      <c r="AK101" s="35" t="s">
        <v>107</v>
      </c>
      <c r="AL101" s="35" t="s">
        <v>108</v>
      </c>
      <c r="AM101" s="35" t="s">
        <v>109</v>
      </c>
      <c r="AN101" s="35" t="s">
        <v>110</v>
      </c>
      <c r="AO101" s="35" t="s">
        <v>111</v>
      </c>
      <c r="AP101" s="35" t="s">
        <v>112</v>
      </c>
      <c r="AQ101" s="35" t="s">
        <v>113</v>
      </c>
      <c r="AR101" s="35" t="s">
        <v>114</v>
      </c>
      <c r="AS101" s="35" t="s">
        <v>115</v>
      </c>
      <c r="AT101" s="36" t="s">
        <v>121</v>
      </c>
      <c r="AU101" s="36" t="s">
        <v>122</v>
      </c>
      <c r="AV101" s="55" t="s">
        <v>123</v>
      </c>
    </row>
    <row r="102" customFormat="false" ht="12.75" hidden="false" customHeight="false" outlineLevel="0" collapsed="false">
      <c r="A102" s="0" t="s">
        <v>75</v>
      </c>
      <c r="B102" s="85" t="n">
        <f aca="false">B25</f>
        <v>20</v>
      </c>
      <c r="C102" s="86" t="n">
        <f aca="false">C25</f>
        <v>20</v>
      </c>
      <c r="D102" s="86" t="n">
        <f aca="false">D25</f>
        <v>20</v>
      </c>
      <c r="E102" s="86" t="n">
        <f aca="false">E25</f>
        <v>40</v>
      </c>
      <c r="F102" s="86" t="n">
        <f aca="false">F25</f>
        <v>40</v>
      </c>
      <c r="G102" s="86" t="n">
        <f aca="false">G25</f>
        <v>40</v>
      </c>
      <c r="H102" s="86" t="n">
        <f aca="false">H25</f>
        <v>60</v>
      </c>
      <c r="I102" s="86" t="n">
        <f aca="false">I25</f>
        <v>80</v>
      </c>
      <c r="J102" s="86" t="n">
        <f aca="false">J25</f>
        <v>80</v>
      </c>
      <c r="K102" s="86" t="n">
        <f aca="false">K25</f>
        <v>80</v>
      </c>
      <c r="L102" s="86" t="n">
        <f aca="false">L25</f>
        <v>80</v>
      </c>
      <c r="M102" s="87" t="n">
        <f aca="false">M25</f>
        <v>60</v>
      </c>
      <c r="N102" s="71" t="n">
        <f aca="false">SUM(B102:M102)</f>
        <v>620</v>
      </c>
      <c r="O102" s="59" t="n">
        <f aca="false">AVERAGE(B102:M102)</f>
        <v>51.6666666666667</v>
      </c>
      <c r="P102" s="60" t="n">
        <f aca="false">STDEV(B102:M102)</f>
        <v>24.8022481874429</v>
      </c>
      <c r="Q102" s="0" t="s">
        <v>75</v>
      </c>
      <c r="R102" s="88" t="n">
        <f aca="false">B25</f>
        <v>20</v>
      </c>
      <c r="S102" s="67" t="n">
        <f aca="false">C25+IF(R117&lt;B41,B41-R117,0)</f>
        <v>20</v>
      </c>
      <c r="T102" s="68" t="n">
        <f aca="false">D25+IF(S117&lt;C41,C41-S117,0)</f>
        <v>20</v>
      </c>
      <c r="U102" s="68" t="n">
        <f aca="false">E25+IF(T117&lt;D41,D41-T117,0)</f>
        <v>40</v>
      </c>
      <c r="V102" s="68" t="n">
        <f aca="false">F25+IF(U117&lt;E41,E41-U117,0)</f>
        <v>40</v>
      </c>
      <c r="W102" s="68" t="n">
        <f aca="false">G25+IF(V117&lt;F41,F41-V117,0)</f>
        <v>40</v>
      </c>
      <c r="X102" s="68" t="n">
        <f aca="false">H25+IF(W117&lt;G41,G41-W117,0)</f>
        <v>60</v>
      </c>
      <c r="Y102" s="68" t="n">
        <f aca="false">I25+IF(X117&lt;H41,H41-X117,0)</f>
        <v>95.181105589639</v>
      </c>
      <c r="Z102" s="68" t="n">
        <f aca="false">J25+IF(Y117&lt;I41,I41-Y117,0)</f>
        <v>129.590078769914</v>
      </c>
      <c r="AA102" s="68" t="n">
        <f aca="false">K25+IF(Z117&lt;J41,J41-Z117,0)</f>
        <v>80</v>
      </c>
      <c r="AB102" s="68" t="n">
        <f aca="false">L25+IF(AA117&lt;K41,K41-AA117,0)</f>
        <v>95.0556216650117</v>
      </c>
      <c r="AC102" s="69" t="n">
        <f aca="false">M25+IF(AB117&lt;L41,L41-AB117,0)</f>
        <v>60</v>
      </c>
      <c r="AD102" s="71" t="n">
        <f aca="false">SUM(R102:AC102)</f>
        <v>699.826806024565</v>
      </c>
      <c r="AE102" s="59" t="n">
        <f aca="false">AVERAGE(R102:AC102)</f>
        <v>58.318900502047</v>
      </c>
      <c r="AF102" s="60" t="n">
        <f aca="false">STDEV(R102:AC102)</f>
        <v>35.2593929687452</v>
      </c>
      <c r="AG102" s="0" t="s">
        <v>75</v>
      </c>
      <c r="AH102" s="88" t="n">
        <f aca="false">AH25</f>
        <v>72</v>
      </c>
      <c r="AI102" s="67" t="n">
        <f aca="false">AH132+AI25</f>
        <v>48.4084558588276</v>
      </c>
      <c r="AJ102" s="68" t="n">
        <f aca="false">AI132+AJ25</f>
        <v>94.7472376692167</v>
      </c>
      <c r="AK102" s="68" t="n">
        <f aca="false">AJ132+AK25</f>
        <v>70.8202712849019</v>
      </c>
      <c r="AL102" s="68" t="n">
        <f aca="false">AK132+AL25</f>
        <v>99.3238664315886</v>
      </c>
      <c r="AM102" s="68" t="n">
        <f aca="false">AL132+AM25</f>
        <v>45.8172441007932</v>
      </c>
      <c r="AN102" s="68" t="n">
        <f aca="false">AM132+AN25</f>
        <v>71.8795288428261</v>
      </c>
      <c r="AO102" s="68" t="n">
        <f aca="false">AN132+AO25</f>
        <v>98.9401632752912</v>
      </c>
      <c r="AP102" s="68" t="n">
        <f aca="false">AO132+AP25</f>
        <v>68.530242045205</v>
      </c>
      <c r="AQ102" s="68" t="n">
        <f aca="false">AP132+AQ25</f>
        <v>71.8795288428261</v>
      </c>
      <c r="AR102" s="68" t="n">
        <f aca="false">AQ132+AR25</f>
        <v>78.8146793506639</v>
      </c>
      <c r="AS102" s="69" t="n">
        <f aca="false">AR132+AS25</f>
        <v>71.8795288428261</v>
      </c>
      <c r="AT102" s="71" t="n">
        <f aca="false">SUM(AH102:AS102)</f>
        <v>893.040746544966</v>
      </c>
      <c r="AU102" s="59" t="n">
        <f aca="false">AVERAGE(AH102:AS102)</f>
        <v>74.4200622120805</v>
      </c>
      <c r="AV102" s="60" t="n">
        <f aca="false">STDEV(AH102:AS102)</f>
        <v>17.1133507648968</v>
      </c>
    </row>
    <row r="103" customFormat="false" ht="12.75" hidden="false" customHeight="false" outlineLevel="0" collapsed="false">
      <c r="A103" s="0" t="s">
        <v>77</v>
      </c>
      <c r="B103" s="89" t="n">
        <f aca="false">B26</f>
        <v>60</v>
      </c>
      <c r="C103" s="90" t="n">
        <f aca="false">C26</f>
        <v>40</v>
      </c>
      <c r="D103" s="90" t="n">
        <f aca="false">D26</f>
        <v>40</v>
      </c>
      <c r="E103" s="90" t="n">
        <f aca="false">E26</f>
        <v>60</v>
      </c>
      <c r="F103" s="90" t="n">
        <f aca="false">F26</f>
        <v>80</v>
      </c>
      <c r="G103" s="90" t="n">
        <f aca="false">G26</f>
        <v>80</v>
      </c>
      <c r="H103" s="90" t="n">
        <f aca="false">H26</f>
        <v>100</v>
      </c>
      <c r="I103" s="90" t="n">
        <f aca="false">I26</f>
        <v>100</v>
      </c>
      <c r="J103" s="90" t="n">
        <f aca="false">J26</f>
        <v>120</v>
      </c>
      <c r="K103" s="90" t="n">
        <f aca="false">K26</f>
        <v>120</v>
      </c>
      <c r="L103" s="90" t="n">
        <f aca="false">L26</f>
        <v>100</v>
      </c>
      <c r="M103" s="91" t="n">
        <f aca="false">M26</f>
        <v>100</v>
      </c>
      <c r="N103" s="71" t="n">
        <f aca="false">SUM(B103:M103)</f>
        <v>1000</v>
      </c>
      <c r="O103" s="59" t="n">
        <f aca="false">AVERAGE(B103:M103)</f>
        <v>83.3333333333333</v>
      </c>
      <c r="P103" s="60" t="n">
        <f aca="false">STDEV(B103:M103)</f>
        <v>28.0691786106895</v>
      </c>
      <c r="Q103" s="0" t="s">
        <v>77</v>
      </c>
      <c r="R103" s="92" t="n">
        <f aca="false">B26</f>
        <v>60</v>
      </c>
      <c r="S103" s="70" t="n">
        <f aca="false">C26+IF(R118&lt;B42,B42-R118,0)</f>
        <v>70.4400772264576</v>
      </c>
      <c r="T103" s="71" t="n">
        <f aca="false">D26+IF(S118&lt;C42,C42-S118,0)</f>
        <v>43.3296421484015</v>
      </c>
      <c r="U103" s="71" t="n">
        <f aca="false">E26+IF(T118&lt;D42,D42-T118,0)</f>
        <v>60</v>
      </c>
      <c r="V103" s="71" t="n">
        <f aca="false">F26+IF(U118&lt;E42,E42-U118,0)</f>
        <v>80</v>
      </c>
      <c r="W103" s="71" t="n">
        <f aca="false">G26+IF(V118&lt;F42,F42-V118,0)</f>
        <v>95.5480945965089</v>
      </c>
      <c r="X103" s="71" t="n">
        <f aca="false">H26+IF(W118&lt;G42,G42-W118,0)</f>
        <v>101.208912490509</v>
      </c>
      <c r="Y103" s="71" t="n">
        <f aca="false">I26+IF(X118&lt;H42,H42-X118,0)</f>
        <v>100</v>
      </c>
      <c r="Z103" s="71" t="n">
        <f aca="false">J26+IF(Y118&lt;I42,I42-Y118,0)</f>
        <v>120</v>
      </c>
      <c r="AA103" s="71" t="n">
        <f aca="false">K26+IF(Z118&lt;J42,J42-Z118,0)</f>
        <v>170.432886277325</v>
      </c>
      <c r="AB103" s="71" t="n">
        <f aca="false">L26+IF(AA118&lt;K42,K42-AA118,0)</f>
        <v>110.964680896934</v>
      </c>
      <c r="AC103" s="72" t="n">
        <f aca="false">M26+IF(AB118&lt;L42,L42-AB118,0)</f>
        <v>100</v>
      </c>
      <c r="AD103" s="71" t="n">
        <f aca="false">SUM(R103:AC103)</f>
        <v>1111.92429363614</v>
      </c>
      <c r="AE103" s="59" t="n">
        <f aca="false">AVERAGE(R103:AC103)</f>
        <v>92.6603578030114</v>
      </c>
      <c r="AF103" s="60" t="n">
        <f aca="false">STDEV(R103:AC103)</f>
        <v>33.7654623840636</v>
      </c>
      <c r="AG103" s="0" t="s">
        <v>77</v>
      </c>
      <c r="AH103" s="92" t="n">
        <f aca="false">AH26</f>
        <v>100</v>
      </c>
      <c r="AI103" s="70" t="n">
        <f aca="false">AH133+AI26</f>
        <v>70.4400772264576</v>
      </c>
      <c r="AJ103" s="71" t="n">
        <f aca="false">AI133+AJ26</f>
        <v>133.769719374859</v>
      </c>
      <c r="AK103" s="71" t="n">
        <f aca="false">AJ133+AK26</f>
        <v>87.4820497733115</v>
      </c>
      <c r="AL103" s="71" t="n">
        <f aca="false">AK133+AL26</f>
        <v>126.258661673312</v>
      </c>
      <c r="AM103" s="71" t="n">
        <f aca="false">AL133+AM26</f>
        <v>61.8067562698212</v>
      </c>
      <c r="AN103" s="71" t="n">
        <f aca="false">AM133+AN26</f>
        <v>100</v>
      </c>
      <c r="AO103" s="71" t="n">
        <f aca="false">AN133+AO26</f>
        <v>100</v>
      </c>
      <c r="AP103" s="71" t="n">
        <f aca="false">AO133+AP26</f>
        <v>100</v>
      </c>
      <c r="AQ103" s="71" t="n">
        <f aca="false">AP133+AQ26</f>
        <v>130.432886277325</v>
      </c>
      <c r="AR103" s="71" t="n">
        <f aca="false">AQ133+AR26</f>
        <v>121.397567174259</v>
      </c>
      <c r="AS103" s="72" t="n">
        <f aca="false">AR133+AS26</f>
        <v>114.975270443733</v>
      </c>
      <c r="AT103" s="71" t="n">
        <f aca="false">SUM(AH103:AS103)</f>
        <v>1246.56298821308</v>
      </c>
      <c r="AU103" s="59" t="n">
        <f aca="false">AVERAGE(AH103:AS103)</f>
        <v>103.880249017757</v>
      </c>
      <c r="AV103" s="60" t="n">
        <f aca="false">STDEV(AH103:AS103)</f>
        <v>22.8567126049331</v>
      </c>
    </row>
    <row r="104" customFormat="false" ht="12.75" hidden="false" customHeight="false" outlineLevel="0" collapsed="false">
      <c r="A104" s="0" t="s">
        <v>80</v>
      </c>
      <c r="B104" s="89" t="n">
        <f aca="false">B27</f>
        <v>160</v>
      </c>
      <c r="C104" s="90" t="n">
        <f aca="false">C27</f>
        <v>120</v>
      </c>
      <c r="D104" s="90" t="n">
        <f aca="false">D27</f>
        <v>120</v>
      </c>
      <c r="E104" s="90" t="n">
        <f aca="false">E27</f>
        <v>120</v>
      </c>
      <c r="F104" s="90" t="n">
        <f aca="false">F27</f>
        <v>160</v>
      </c>
      <c r="G104" s="90" t="n">
        <f aca="false">G27</f>
        <v>160</v>
      </c>
      <c r="H104" s="90" t="n">
        <f aca="false">H27</f>
        <v>180</v>
      </c>
      <c r="I104" s="90" t="n">
        <f aca="false">I27</f>
        <v>220</v>
      </c>
      <c r="J104" s="90" t="n">
        <f aca="false">J27</f>
        <v>260</v>
      </c>
      <c r="K104" s="90" t="n">
        <f aca="false">K27</f>
        <v>260</v>
      </c>
      <c r="L104" s="90" t="n">
        <f aca="false">L27</f>
        <v>220</v>
      </c>
      <c r="M104" s="91" t="n">
        <f aca="false">M27</f>
        <v>180</v>
      </c>
      <c r="N104" s="71" t="n">
        <f aca="false">SUM(B104:M104)</f>
        <v>2160</v>
      </c>
      <c r="O104" s="59" t="n">
        <f aca="false">AVERAGE(B104:M104)</f>
        <v>180</v>
      </c>
      <c r="P104" s="60" t="n">
        <f aca="false">STDEV(B104:M104)</f>
        <v>50.4524979109513</v>
      </c>
      <c r="Q104" s="0" t="s">
        <v>80</v>
      </c>
      <c r="R104" s="92" t="n">
        <f aca="false">B27</f>
        <v>160</v>
      </c>
      <c r="S104" s="70" t="n">
        <f aca="false">C27+IF(R119&lt;B43,B43-R119,0)</f>
        <v>120</v>
      </c>
      <c r="T104" s="71" t="n">
        <f aca="false">D27+IF(S119&lt;C43,C43-S119,0)</f>
        <v>163.59260116673</v>
      </c>
      <c r="U104" s="71" t="n">
        <f aca="false">E27+IF(T119&lt;D43,D43-T119,0)</f>
        <v>120</v>
      </c>
      <c r="V104" s="71" t="n">
        <f aca="false">F27+IF(U119&lt;E43,E43-U119,0)</f>
        <v>160</v>
      </c>
      <c r="W104" s="71" t="n">
        <f aca="false">G27+IF(V119&lt;F43,F43-V119,0)</f>
        <v>167.499211797101</v>
      </c>
      <c r="X104" s="71" t="n">
        <f aca="false">H27+IF(W119&lt;G43,G43-W119,0)</f>
        <v>180</v>
      </c>
      <c r="Y104" s="71" t="n">
        <f aca="false">I27+IF(X119&lt;H43,H43-X119,0)</f>
        <v>279.270192310214</v>
      </c>
      <c r="Z104" s="71" t="n">
        <f aca="false">J27+IF(Y119&lt;I43,I43-Y119,0)</f>
        <v>260</v>
      </c>
      <c r="AA104" s="71" t="n">
        <f aca="false">K27+IF(Z119&lt;J43,J43-Z119,0)</f>
        <v>260</v>
      </c>
      <c r="AB104" s="71" t="n">
        <f aca="false">L27+IF(AA119&lt;K43,K43-AA119,0)</f>
        <v>233.884838154411</v>
      </c>
      <c r="AC104" s="72" t="n">
        <f aca="false">M27+IF(AB119&lt;L43,L43-AB119,0)</f>
        <v>180</v>
      </c>
      <c r="AD104" s="71" t="n">
        <f aca="false">SUM(R104:AC104)</f>
        <v>2284.24684342846</v>
      </c>
      <c r="AE104" s="59" t="n">
        <f aca="false">AVERAGE(R104:AC104)</f>
        <v>190.353903619038</v>
      </c>
      <c r="AF104" s="60" t="n">
        <f aca="false">STDEV(R104:AC104)</f>
        <v>54.5203710590435</v>
      </c>
      <c r="AG104" s="0" t="s">
        <v>80</v>
      </c>
      <c r="AH104" s="92" t="n">
        <f aca="false">AH27</f>
        <v>180</v>
      </c>
      <c r="AI104" s="70" t="n">
        <f aca="false">AH134+AI27</f>
        <v>180</v>
      </c>
      <c r="AJ104" s="71" t="n">
        <f aca="false">AI134+AJ27</f>
        <v>283.59260116673</v>
      </c>
      <c r="AK104" s="71" t="n">
        <f aca="false">AJ134+AK27</f>
        <v>295.197883957833</v>
      </c>
      <c r="AL104" s="71" t="n">
        <f aca="false">AK134+AL27</f>
        <v>320.130739245972</v>
      </c>
      <c r="AM104" s="71" t="n">
        <f aca="false">AL134+AM27</f>
        <v>347.629951043073</v>
      </c>
      <c r="AN104" s="71" t="n">
        <f aca="false">AM134+AN27</f>
        <v>358.42924321237</v>
      </c>
      <c r="AO104" s="71" t="n">
        <f aca="false">AN134+AO27</f>
        <v>417.699435522584</v>
      </c>
      <c r="AP104" s="71" t="n">
        <f aca="false">AO134+AP27</f>
        <v>318.697929287868</v>
      </c>
      <c r="AQ104" s="71" t="n">
        <f aca="false">AP134+AQ27</f>
        <v>201.366898826299</v>
      </c>
      <c r="AR104" s="71" t="n">
        <f aca="false">AQ134+AR27</f>
        <v>180</v>
      </c>
      <c r="AS104" s="72" t="n">
        <f aca="false">AR134+AS27</f>
        <v>180</v>
      </c>
      <c r="AT104" s="71" t="n">
        <f aca="false">SUM(AH104:AS104)</f>
        <v>3262.74468226273</v>
      </c>
      <c r="AU104" s="59" t="n">
        <f aca="false">AVERAGE(AH104:AS104)</f>
        <v>271.895390188561</v>
      </c>
      <c r="AV104" s="60" t="n">
        <f aca="false">STDEV(AH104:AS104)</f>
        <v>84.4409032904471</v>
      </c>
    </row>
    <row r="105" customFormat="false" ht="12.75" hidden="false" customHeight="false" outlineLevel="0" collapsed="false">
      <c r="A105" s="0" t="s">
        <v>83</v>
      </c>
      <c r="B105" s="89" t="n">
        <f aca="false">B28</f>
        <v>20</v>
      </c>
      <c r="C105" s="90" t="n">
        <f aca="false">C28</f>
        <v>20</v>
      </c>
      <c r="D105" s="90" t="n">
        <f aca="false">D28</f>
        <v>20</v>
      </c>
      <c r="E105" s="90" t="n">
        <f aca="false">E28</f>
        <v>8</v>
      </c>
      <c r="F105" s="90" t="n">
        <f aca="false">F28</f>
        <v>8</v>
      </c>
      <c r="G105" s="90" t="n">
        <f aca="false">G28</f>
        <v>8</v>
      </c>
      <c r="H105" s="90" t="n">
        <f aca="false">H28</f>
        <v>8</v>
      </c>
      <c r="I105" s="90" t="n">
        <f aca="false">I28</f>
        <v>8</v>
      </c>
      <c r="J105" s="90" t="n">
        <f aca="false">J28</f>
        <v>20</v>
      </c>
      <c r="K105" s="90" t="n">
        <f aca="false">K28</f>
        <v>40</v>
      </c>
      <c r="L105" s="90" t="n">
        <f aca="false">L28</f>
        <v>80</v>
      </c>
      <c r="M105" s="91" t="n">
        <f aca="false">M28</f>
        <v>120</v>
      </c>
      <c r="N105" s="71" t="n">
        <f aca="false">SUM(B105:M105)</f>
        <v>360</v>
      </c>
      <c r="O105" s="59" t="n">
        <f aca="false">AVERAGE(B105:M105)</f>
        <v>30</v>
      </c>
      <c r="P105" s="60" t="n">
        <f aca="false">STDEV(B105:M105)</f>
        <v>35.0583928480886</v>
      </c>
      <c r="Q105" s="0" t="s">
        <v>83</v>
      </c>
      <c r="R105" s="92" t="n">
        <f aca="false">B28</f>
        <v>20</v>
      </c>
      <c r="S105" s="70" t="n">
        <f aca="false">C28+IF(R120&lt;B44,B44-R120,0)</f>
        <v>22.3502595064537</v>
      </c>
      <c r="T105" s="71" t="n">
        <f aca="false">D28+IF(S120&lt;C44,C44-S120,0)</f>
        <v>29.4692852931303</v>
      </c>
      <c r="U105" s="71" t="n">
        <f aca="false">E28+IF(T120&lt;D44,D44-T120,0)</f>
        <v>14.0104475896931</v>
      </c>
      <c r="V105" s="71" t="n">
        <f aca="false">F28+IF(U120&lt;E44,E44-U120,0)</f>
        <v>8</v>
      </c>
      <c r="W105" s="71" t="n">
        <f aca="false">G28+IF(V120&lt;F44,F44-V120,0)</f>
        <v>8</v>
      </c>
      <c r="X105" s="71" t="n">
        <f aca="false">H28+IF(W120&lt;G44,G44-W120,0)</f>
        <v>8.91027004838261</v>
      </c>
      <c r="Y105" s="71" t="n">
        <f aca="false">I28+IF(X120&lt;H44,H44-X120,0)</f>
        <v>12.0660296866392</v>
      </c>
      <c r="Z105" s="71" t="n">
        <f aca="false">J28+IF(Y120&lt;I44,I44-Y120,0)</f>
        <v>20</v>
      </c>
      <c r="AA105" s="71" t="n">
        <f aca="false">K28+IF(Z120&lt;J44,J44-Z120,0)</f>
        <v>40</v>
      </c>
      <c r="AB105" s="71" t="n">
        <f aca="false">L28+IF(AA120&lt;K44,K44-AA120,0)</f>
        <v>90.4172751572425</v>
      </c>
      <c r="AC105" s="72" t="n">
        <f aca="false">M28+IF(AB120&lt;L44,L44-AB120,0)</f>
        <v>134.566298235764</v>
      </c>
      <c r="AD105" s="71" t="n">
        <f aca="false">SUM(R105:AC105)</f>
        <v>407.789865517306</v>
      </c>
      <c r="AE105" s="59" t="n">
        <f aca="false">AVERAGE(R105:AC105)</f>
        <v>33.9824887931088</v>
      </c>
      <c r="AF105" s="60" t="n">
        <f aca="false">STDEV(R105:AC105)</f>
        <v>39.0138730977295</v>
      </c>
      <c r="AG105" s="0" t="s">
        <v>83</v>
      </c>
      <c r="AH105" s="92" t="n">
        <f aca="false">AH28</f>
        <v>72</v>
      </c>
      <c r="AI105" s="70" t="n">
        <f aca="false">AH135+AI28</f>
        <v>54.3502595064537</v>
      </c>
      <c r="AJ105" s="71" t="n">
        <f aca="false">AI135+AJ28</f>
        <v>43.819544799584</v>
      </c>
      <c r="AK105" s="71" t="n">
        <f aca="false">AJ135+AK28</f>
        <v>101.543708949341</v>
      </c>
      <c r="AL105" s="71" t="n">
        <f aca="false">AK135+AL28</f>
        <v>92.9018462752316</v>
      </c>
      <c r="AM105" s="71" t="n">
        <f aca="false">AL135+AM28</f>
        <v>82.8043795640734</v>
      </c>
      <c r="AN105" s="71" t="n">
        <f aca="false">AM135+AN28</f>
        <v>75.714649612456</v>
      </c>
      <c r="AO105" s="71" t="n">
        <f aca="false">AN135+AO28</f>
        <v>71.7806792990952</v>
      </c>
      <c r="AP105" s="71" t="n">
        <f aca="false">AO135+AP28</f>
        <v>63.7564490195016</v>
      </c>
      <c r="AQ105" s="71" t="n">
        <f aca="false">AP135+AQ28</f>
        <v>112.460398203908</v>
      </c>
      <c r="AR105" s="71" t="n">
        <f aca="false">AQ135+AR28</f>
        <v>82.8776733611503</v>
      </c>
      <c r="AS105" s="72" t="n">
        <f aca="false">AR135+AS28</f>
        <v>89.157688156978</v>
      </c>
      <c r="AT105" s="71" t="n">
        <f aca="false">SUM(AH105:AS105)</f>
        <v>943.167276747773</v>
      </c>
      <c r="AU105" s="59" t="n">
        <f aca="false">AVERAGE(AH105:AS105)</f>
        <v>78.5972730623144</v>
      </c>
      <c r="AV105" s="60" t="n">
        <f aca="false">STDEV(AH105:AS105)</f>
        <v>19.4033092444484</v>
      </c>
    </row>
    <row r="106" customFormat="false" ht="12.75" hidden="false" customHeight="false" outlineLevel="0" collapsed="false">
      <c r="A106" s="0" t="s">
        <v>86</v>
      </c>
      <c r="B106" s="89" t="n">
        <f aca="false">B29</f>
        <v>4</v>
      </c>
      <c r="C106" s="90" t="n">
        <f aca="false">C29</f>
        <v>4</v>
      </c>
      <c r="D106" s="90" t="n">
        <f aca="false">D29</f>
        <v>4</v>
      </c>
      <c r="E106" s="90" t="n">
        <f aca="false">E29</f>
        <v>8</v>
      </c>
      <c r="F106" s="90" t="n">
        <f aca="false">F29</f>
        <v>100</v>
      </c>
      <c r="G106" s="90" t="n">
        <f aca="false">G29</f>
        <v>140</v>
      </c>
      <c r="H106" s="90" t="n">
        <f aca="false">H29</f>
        <v>200</v>
      </c>
      <c r="I106" s="90" t="n">
        <f aca="false">I29</f>
        <v>100</v>
      </c>
      <c r="J106" s="90" t="n">
        <f aca="false">J29</f>
        <v>20</v>
      </c>
      <c r="K106" s="90" t="n">
        <f aca="false">K29</f>
        <v>4</v>
      </c>
      <c r="L106" s="90" t="n">
        <f aca="false">L29</f>
        <v>4</v>
      </c>
      <c r="M106" s="91" t="n">
        <f aca="false">M29</f>
        <v>4</v>
      </c>
      <c r="N106" s="71" t="n">
        <f aca="false">SUM(B106:M106)</f>
        <v>592</v>
      </c>
      <c r="O106" s="59" t="n">
        <f aca="false">AVERAGE(B106:M106)</f>
        <v>49.3333333333333</v>
      </c>
      <c r="P106" s="60" t="n">
        <f aca="false">STDEV(B106:M106)</f>
        <v>68.0605790766022</v>
      </c>
      <c r="Q106" s="0" t="s">
        <v>86</v>
      </c>
      <c r="R106" s="92" t="n">
        <f aca="false">B29</f>
        <v>4</v>
      </c>
      <c r="S106" s="70" t="n">
        <f aca="false">C29+IF(R121&lt;B45,B45-R121,0)</f>
        <v>4</v>
      </c>
      <c r="T106" s="71" t="n">
        <f aca="false">D29+IF(S121&lt;C45,C45-S121,0)</f>
        <v>4.32432993056537</v>
      </c>
      <c r="U106" s="71" t="n">
        <f aca="false">E29+IF(T121&lt;D45,D45-T121,0)</f>
        <v>8</v>
      </c>
      <c r="V106" s="71" t="n">
        <f aca="false">F29+IF(U121&lt;E45,E45-U121,0)</f>
        <v>100.076987621758</v>
      </c>
      <c r="W106" s="71" t="n">
        <f aca="false">G29+IF(V121&lt;F45,F45-V121,0)</f>
        <v>143.229868572129</v>
      </c>
      <c r="X106" s="71" t="n">
        <f aca="false">H29+IF(W121&lt;G45,G45-W121,0)</f>
        <v>285.974385846643</v>
      </c>
      <c r="Y106" s="71" t="n">
        <f aca="false">I29+IF(X121&lt;H45,H45-X121,0)</f>
        <v>100</v>
      </c>
      <c r="Z106" s="71" t="n">
        <f aca="false">J29+IF(Y121&lt;I45,I45-Y121,0)</f>
        <v>44.0801885810526</v>
      </c>
      <c r="AA106" s="71" t="n">
        <f aca="false">K29+IF(Z121&lt;J45,J45-Z121,0)</f>
        <v>4</v>
      </c>
      <c r="AB106" s="71" t="n">
        <f aca="false">L29+IF(AA121&lt;K45,K45-AA121,0)</f>
        <v>4</v>
      </c>
      <c r="AC106" s="72" t="n">
        <f aca="false">M29+IF(AB121&lt;L45,L45-AB121,0)</f>
        <v>4</v>
      </c>
      <c r="AD106" s="71" t="n">
        <f aca="false">SUM(R106:AC106)</f>
        <v>705.685760552148</v>
      </c>
      <c r="AE106" s="59" t="n">
        <f aca="false">AVERAGE(R106:AC106)</f>
        <v>58.807146712679</v>
      </c>
      <c r="AF106" s="60" t="n">
        <f aca="false">STDEV(R106:AC106)</f>
        <v>86.8216274186493</v>
      </c>
      <c r="AG106" s="0" t="s">
        <v>86</v>
      </c>
      <c r="AH106" s="92" t="n">
        <f aca="false">AH29</f>
        <v>86</v>
      </c>
      <c r="AI106" s="70" t="n">
        <f aca="false">AH136+AI29</f>
        <v>78.7802885122873</v>
      </c>
      <c r="AJ106" s="71" t="n">
        <f aca="false">AI136+AJ29</f>
        <v>75.1046184428527</v>
      </c>
      <c r="AK106" s="71" t="n">
        <f aca="false">AJ136+AK29</f>
        <v>70.7067772970554</v>
      </c>
      <c r="AL106" s="71" t="n">
        <f aca="false">AK136+AL29</f>
        <v>62.7837649188136</v>
      </c>
      <c r="AM106" s="71" t="n">
        <f aca="false">AL136+AM29</f>
        <v>86.0232526704263</v>
      </c>
      <c r="AN106" s="71" t="n">
        <f aca="false">AM136+AN29</f>
        <v>118.020891187495</v>
      </c>
      <c r="AO106" s="71" t="n">
        <f aca="false">AN136+AO29</f>
        <v>86.0232526704263</v>
      </c>
      <c r="AP106" s="71" t="n">
        <f aca="false">AO136+AP29</f>
        <v>96.1266939219051</v>
      </c>
      <c r="AQ106" s="71" t="n">
        <f aca="false">AP136+AQ29</f>
        <v>74.9985306631002</v>
      </c>
      <c r="AR106" s="71" t="n">
        <f aca="false">AQ136+AR29</f>
        <v>70.4316214117194</v>
      </c>
      <c r="AS106" s="72" t="n">
        <f aca="false">AR136+AS29</f>
        <v>65.2812535144997</v>
      </c>
      <c r="AT106" s="71" t="n">
        <f aca="false">SUM(AH106:AS106)</f>
        <v>970.280945210581</v>
      </c>
      <c r="AU106" s="59" t="n">
        <f aca="false">AVERAGE(AH106:AS106)</f>
        <v>80.8567454342151</v>
      </c>
      <c r="AV106" s="60" t="n">
        <f aca="false">STDEV(AH106:AS106)</f>
        <v>15.2161238459816</v>
      </c>
    </row>
    <row r="107" customFormat="false" ht="12.75" hidden="false" customHeight="false" outlineLevel="0" collapsed="false">
      <c r="A107" s="0" t="s">
        <v>90</v>
      </c>
      <c r="B107" s="89" t="n">
        <f aca="false">B30</f>
        <v>60</v>
      </c>
      <c r="C107" s="90" t="n">
        <f aca="false">C30</f>
        <v>60</v>
      </c>
      <c r="D107" s="90" t="n">
        <f aca="false">D30</f>
        <v>40</v>
      </c>
      <c r="E107" s="90" t="n">
        <f aca="false">E30</f>
        <v>40</v>
      </c>
      <c r="F107" s="90" t="n">
        <f aca="false">F30</f>
        <v>40</v>
      </c>
      <c r="G107" s="90" t="n">
        <f aca="false">G30</f>
        <v>20</v>
      </c>
      <c r="H107" s="90" t="n">
        <f aca="false">H30</f>
        <v>20</v>
      </c>
      <c r="I107" s="90" t="n">
        <f aca="false">I30</f>
        <v>20</v>
      </c>
      <c r="J107" s="90" t="n">
        <f aca="false">J30</f>
        <v>40</v>
      </c>
      <c r="K107" s="90" t="n">
        <f aca="false">K30</f>
        <v>40</v>
      </c>
      <c r="L107" s="90" t="n">
        <f aca="false">L30</f>
        <v>100</v>
      </c>
      <c r="M107" s="91" t="n">
        <f aca="false">M30</f>
        <v>100</v>
      </c>
      <c r="N107" s="71" t="n">
        <f aca="false">SUM(B107:M107)</f>
        <v>580</v>
      </c>
      <c r="O107" s="59" t="n">
        <f aca="false">AVERAGE(B107:M107)</f>
        <v>48.3333333333333</v>
      </c>
      <c r="P107" s="60" t="n">
        <f aca="false">STDEV(B107:M107)</f>
        <v>27.579087378049</v>
      </c>
      <c r="Q107" s="0" t="s">
        <v>90</v>
      </c>
      <c r="R107" s="92" t="n">
        <f aca="false">B30</f>
        <v>60</v>
      </c>
      <c r="S107" s="70" t="n">
        <f aca="false">C30+IF(R122&lt;B46,B46-R122,0)</f>
        <v>78.9875251299482</v>
      </c>
      <c r="T107" s="71" t="n">
        <f aca="false">D30+IF(S122&lt;C46,C46-S122,0)</f>
        <v>40</v>
      </c>
      <c r="U107" s="71" t="n">
        <f aca="false">E30+IF(T122&lt;D46,D46-T122,0)</f>
        <v>59.1487594493417</v>
      </c>
      <c r="V107" s="71" t="n">
        <f aca="false">F30+IF(U122&lt;E46,E46-U122,0)</f>
        <v>50.5539937765639</v>
      </c>
      <c r="W107" s="71" t="n">
        <f aca="false">G30+IF(V122&lt;F46,F46-V122,0)</f>
        <v>20</v>
      </c>
      <c r="X107" s="71" t="n">
        <f aca="false">H30+IF(W122&lt;G46,G46-W122,0)</f>
        <v>20</v>
      </c>
      <c r="Y107" s="71" t="n">
        <f aca="false">I30+IF(X122&lt;H46,H46-X122,0)</f>
        <v>20</v>
      </c>
      <c r="Z107" s="71" t="n">
        <f aca="false">J30+IF(Y122&lt;I46,I46-Y122,0)</f>
        <v>40</v>
      </c>
      <c r="AA107" s="71" t="n">
        <f aca="false">K30+IF(Z122&lt;J46,J46-Z122,0)</f>
        <v>52.1987308263234</v>
      </c>
      <c r="AB107" s="71" t="n">
        <f aca="false">L30+IF(AA122&lt;K46,K46-AA122,0)</f>
        <v>100</v>
      </c>
      <c r="AC107" s="72" t="n">
        <f aca="false">M30+IF(AB122&lt;L46,L46-AB122,0)</f>
        <v>134.340062680491</v>
      </c>
      <c r="AD107" s="71" t="n">
        <f aca="false">SUM(R107:AC107)</f>
        <v>675.229071862669</v>
      </c>
      <c r="AE107" s="59" t="n">
        <f aca="false">AVERAGE(R107:AC107)</f>
        <v>56.2690893218891</v>
      </c>
      <c r="AF107" s="60" t="n">
        <f aca="false">STDEV(R107:AC107)</f>
        <v>34.4709972174392</v>
      </c>
      <c r="AG107" s="0" t="s">
        <v>90</v>
      </c>
      <c r="AH107" s="92" t="n">
        <f aca="false">AH30</f>
        <v>62</v>
      </c>
      <c r="AI107" s="70" t="n">
        <f aca="false">AH137+AI30</f>
        <v>83.1700521505403</v>
      </c>
      <c r="AJ107" s="71" t="n">
        <f aca="false">AI137+AJ30</f>
        <v>62.1825270205921</v>
      </c>
      <c r="AK107" s="71" t="n">
        <f aca="false">AJ137+AK30</f>
        <v>41.3312864699338</v>
      </c>
      <c r="AL107" s="71" t="n">
        <f aca="false">AK137+AL30</f>
        <v>74.0678072670897</v>
      </c>
      <c r="AM107" s="71" t="n">
        <f aca="false">AL137+AM30</f>
        <v>88.9632028802874</v>
      </c>
      <c r="AN107" s="71" t="n">
        <f aca="false">AM137+AN30</f>
        <v>62.455555009585</v>
      </c>
      <c r="AO107" s="71" t="n">
        <f aca="false">AN137+AO30</f>
        <v>41.9621958039225</v>
      </c>
      <c r="AP107" s="71" t="n">
        <f aca="false">AO137+AP30</f>
        <v>83.6444217352707</v>
      </c>
      <c r="AQ107" s="71" t="n">
        <f aca="false">AP137+AQ30</f>
        <v>55.8431525615942</v>
      </c>
      <c r="AR107" s="71" t="n">
        <f aca="false">AQ137+AR30</f>
        <v>75.0648447154941</v>
      </c>
      <c r="AS107" s="72" t="n">
        <f aca="false">AR137+AS30</f>
        <v>71.5874344165775</v>
      </c>
      <c r="AT107" s="71" t="n">
        <f aca="false">SUM(AH107:AS107)</f>
        <v>802.272480030887</v>
      </c>
      <c r="AU107" s="59" t="n">
        <f aca="false">AVERAGE(AH107:AS107)</f>
        <v>66.856040002574</v>
      </c>
      <c r="AV107" s="60" t="n">
        <f aca="false">STDEV(AH107:AS107)</f>
        <v>15.4795785913133</v>
      </c>
    </row>
    <row r="108" customFormat="false" ht="12.75" hidden="false" customHeight="false" outlineLevel="0" collapsed="false">
      <c r="A108" s="0" t="s">
        <v>91</v>
      </c>
      <c r="B108" s="89" t="n">
        <f aca="false">B31</f>
        <v>8</v>
      </c>
      <c r="C108" s="90" t="n">
        <f aca="false">C31</f>
        <v>8</v>
      </c>
      <c r="D108" s="90" t="n">
        <f aca="false">D31</f>
        <v>40</v>
      </c>
      <c r="E108" s="90" t="n">
        <f aca="false">E31</f>
        <v>40</v>
      </c>
      <c r="F108" s="90" t="n">
        <f aca="false">F31</f>
        <v>8</v>
      </c>
      <c r="G108" s="90" t="n">
        <f aca="false">G31</f>
        <v>8</v>
      </c>
      <c r="H108" s="90" t="n">
        <f aca="false">H31</f>
        <v>8</v>
      </c>
      <c r="I108" s="90" t="n">
        <f aca="false">I31</f>
        <v>8</v>
      </c>
      <c r="J108" s="90" t="n">
        <f aca="false">J31</f>
        <v>8</v>
      </c>
      <c r="K108" s="90" t="n">
        <f aca="false">K31</f>
        <v>8</v>
      </c>
      <c r="L108" s="90" t="n">
        <f aca="false">L31</f>
        <v>8</v>
      </c>
      <c r="M108" s="91" t="n">
        <f aca="false">M31</f>
        <v>8</v>
      </c>
      <c r="N108" s="71" t="n">
        <f aca="false">SUM(B108:M108)</f>
        <v>160</v>
      </c>
      <c r="O108" s="59" t="n">
        <f aca="false">AVERAGE(B108:M108)</f>
        <v>13.3333333333333</v>
      </c>
      <c r="P108" s="60" t="n">
        <f aca="false">STDEV(B108:M108)</f>
        <v>12.4559831065844</v>
      </c>
      <c r="Q108" s="0" t="s">
        <v>91</v>
      </c>
      <c r="R108" s="92" t="n">
        <f aca="false">B31</f>
        <v>8</v>
      </c>
      <c r="S108" s="70" t="n">
        <f aca="false">C31+IF(R123&lt;B47,B47-R123,0)</f>
        <v>8</v>
      </c>
      <c r="T108" s="71" t="n">
        <f aca="false">D31+IF(S123&lt;C47,C47-S123,0)</f>
        <v>41.6647924805484</v>
      </c>
      <c r="U108" s="71" t="n">
        <f aca="false">E31+IF(T123&lt;D47,D47-T123,0)</f>
        <v>40</v>
      </c>
      <c r="V108" s="71" t="n">
        <f aca="false">F31+IF(U123&lt;E47,E47-U123,0)</f>
        <v>12.275567198958</v>
      </c>
      <c r="W108" s="71" t="n">
        <f aca="false">G31+IF(V123&lt;F47,F47-V123,0)</f>
        <v>8.24386062507493</v>
      </c>
      <c r="X108" s="71" t="n">
        <f aca="false">H31+IF(W123&lt;G47,G47-W123,0)</f>
        <v>9.96896370534714</v>
      </c>
      <c r="Y108" s="71" t="n">
        <f aca="false">I31+IF(X123&lt;H47,H47-X123,0)</f>
        <v>13.0636125514093</v>
      </c>
      <c r="Z108" s="71" t="n">
        <f aca="false">J31+IF(Y123&lt;I47,I47-Y123,0)</f>
        <v>8.2835844718006</v>
      </c>
      <c r="AA108" s="71" t="n">
        <f aca="false">K31+IF(Z123&lt;J47,J47-Z123,0)</f>
        <v>8.30337420311962</v>
      </c>
      <c r="AB108" s="71" t="n">
        <f aca="false">L31+IF(AA123&lt;K47,K47-AA123,0)</f>
        <v>8</v>
      </c>
      <c r="AC108" s="72" t="n">
        <f aca="false">M31+IF(AB123&lt;L47,L47-AB123,0)</f>
        <v>8</v>
      </c>
      <c r="AD108" s="71" t="n">
        <f aca="false">SUM(R108:AC108)</f>
        <v>173.803755236258</v>
      </c>
      <c r="AE108" s="59" t="n">
        <f aca="false">AVERAGE(R108:AC108)</f>
        <v>14.4836462696882</v>
      </c>
      <c r="AF108" s="60" t="n">
        <f aca="false">STDEV(R108:AC108)</f>
        <v>12.4349054696626</v>
      </c>
      <c r="AG108" s="0" t="s">
        <v>91</v>
      </c>
      <c r="AH108" s="92" t="n">
        <f aca="false">AH31</f>
        <v>0</v>
      </c>
      <c r="AI108" s="70" t="n">
        <f aca="false">AH138+AI31</f>
        <v>25.298221281347</v>
      </c>
      <c r="AJ108" s="71" t="n">
        <f aca="false">AI138+AJ31</f>
        <v>18.9630137618954</v>
      </c>
      <c r="AK108" s="71" t="n">
        <f aca="false">AJ138+AK31</f>
        <v>25.298221281347</v>
      </c>
      <c r="AL108" s="71" t="n">
        <f aca="false">AK138+AL31</f>
        <v>25.298221281347</v>
      </c>
      <c r="AM108" s="71" t="n">
        <f aca="false">AL138+AM31</f>
        <v>17.542081906422</v>
      </c>
      <c r="AN108" s="71" t="n">
        <f aca="false">AM138+AN31</f>
        <v>36.8092668931161</v>
      </c>
      <c r="AO108" s="71" t="n">
        <f aca="false">AN138+AO31</f>
        <v>33.8728794445255</v>
      </c>
      <c r="AP108" s="71" t="n">
        <f aca="false">AO138+AP31</f>
        <v>26.1564639163261</v>
      </c>
      <c r="AQ108" s="71" t="n">
        <f aca="false">AP138+AQ31</f>
        <v>18.4598381194457</v>
      </c>
      <c r="AR108" s="71" t="n">
        <f aca="false">AQ138+AR31</f>
        <v>34.0103685424345</v>
      </c>
      <c r="AS108" s="72" t="n">
        <f aca="false">AR138+AS31</f>
        <v>25.2253626016757</v>
      </c>
      <c r="AT108" s="71" t="n">
        <f aca="false">SUM(AH108:AS108)</f>
        <v>286.933939029882</v>
      </c>
      <c r="AU108" s="59" t="n">
        <f aca="false">AVERAGE(AH108:AS108)</f>
        <v>23.9111615858235</v>
      </c>
      <c r="AV108" s="60" t="n">
        <f aca="false">STDEV(AH108:AS108)</f>
        <v>9.75444492525224</v>
      </c>
    </row>
    <row r="109" customFormat="false" ht="12.75" hidden="false" customHeight="false" outlineLevel="0" collapsed="false">
      <c r="A109" s="0" t="s">
        <v>96</v>
      </c>
      <c r="B109" s="89" t="n">
        <f aca="false">B32</f>
        <v>40</v>
      </c>
      <c r="C109" s="90" t="n">
        <f aca="false">C32</f>
        <v>40</v>
      </c>
      <c r="D109" s="90" t="n">
        <f aca="false">D32</f>
        <v>40</v>
      </c>
      <c r="E109" s="90" t="n">
        <f aca="false">E32</f>
        <v>40</v>
      </c>
      <c r="F109" s="90" t="n">
        <f aca="false">F32</f>
        <v>20</v>
      </c>
      <c r="G109" s="90" t="n">
        <f aca="false">G32</f>
        <v>12</v>
      </c>
      <c r="H109" s="90" t="n">
        <f aca="false">H32</f>
        <v>12</v>
      </c>
      <c r="I109" s="90" t="n">
        <f aca="false">I32</f>
        <v>12</v>
      </c>
      <c r="J109" s="90" t="n">
        <f aca="false">J32</f>
        <v>20</v>
      </c>
      <c r="K109" s="90" t="n">
        <f aca="false">K32</f>
        <v>20</v>
      </c>
      <c r="L109" s="90" t="n">
        <f aca="false">L32</f>
        <v>80</v>
      </c>
      <c r="M109" s="91" t="n">
        <f aca="false">M32</f>
        <v>80</v>
      </c>
      <c r="N109" s="71" t="n">
        <f aca="false">SUM(B109:M109)</f>
        <v>416</v>
      </c>
      <c r="O109" s="59" t="n">
        <f aca="false">AVERAGE(B109:M109)</f>
        <v>34.6666666666667</v>
      </c>
      <c r="P109" s="60" t="n">
        <f aca="false">STDEV(B109:M109)</f>
        <v>24.1409999541833</v>
      </c>
      <c r="Q109" s="0" t="s">
        <v>96</v>
      </c>
      <c r="R109" s="92" t="n">
        <f aca="false">B32</f>
        <v>40</v>
      </c>
      <c r="S109" s="70" t="n">
        <f aca="false">C32+IF(R124&lt;B48,B48-R124,0)</f>
        <v>44.7485571387772</v>
      </c>
      <c r="T109" s="71" t="n">
        <f aca="false">D32+IF(S124&lt;C48,C48-S124,0)</f>
        <v>44.151052370993</v>
      </c>
      <c r="U109" s="71" t="n">
        <f aca="false">E32+IF(T124&lt;D48,D48-T124,0)</f>
        <v>40</v>
      </c>
      <c r="V109" s="71" t="n">
        <f aca="false">F32+IF(U124&lt;E48,E48-U124,0)</f>
        <v>30.2995211944083</v>
      </c>
      <c r="W109" s="71" t="n">
        <f aca="false">G32+IF(V124&lt;F48,F48-V124,0)</f>
        <v>12</v>
      </c>
      <c r="X109" s="71" t="n">
        <f aca="false">H32+IF(W124&lt;G48,G48-W124,0)</f>
        <v>12</v>
      </c>
      <c r="Y109" s="71" t="n">
        <f aca="false">I32+IF(X124&lt;H48,H48-X124,0)</f>
        <v>18.4064758179359</v>
      </c>
      <c r="Z109" s="71" t="n">
        <f aca="false">J32+IF(Y124&lt;I48,I48-Y124,0)</f>
        <v>20</v>
      </c>
      <c r="AA109" s="71" t="n">
        <f aca="false">K32+IF(Z124&lt;J48,J48-Z124,0)</f>
        <v>20</v>
      </c>
      <c r="AB109" s="71" t="n">
        <f aca="false">L32+IF(AA124&lt;K48,K48-AA124,0)</f>
        <v>82.6085243480449</v>
      </c>
      <c r="AC109" s="72" t="n">
        <f aca="false">M32+IF(AB124&lt;L48,L48-AB124,0)</f>
        <v>102.678085564693</v>
      </c>
      <c r="AD109" s="71" t="n">
        <f aca="false">SUM(R109:AC109)</f>
        <v>466.892216434852</v>
      </c>
      <c r="AE109" s="59" t="n">
        <f aca="false">AVERAGE(R109:AC109)</f>
        <v>38.9076847029043</v>
      </c>
      <c r="AF109" s="60" t="n">
        <f aca="false">STDEV(R109:AC109)</f>
        <v>28.1196639883903</v>
      </c>
      <c r="AG109" s="0" t="s">
        <v>96</v>
      </c>
      <c r="AH109" s="92" t="n">
        <f aca="false">AH32</f>
        <v>55</v>
      </c>
      <c r="AI109" s="70" t="n">
        <f aca="false">AH139+AI32</f>
        <v>74.259368648317</v>
      </c>
      <c r="AJ109" s="71" t="n">
        <f aca="false">AI139+AJ32</f>
        <v>38.41042101931</v>
      </c>
      <c r="AK109" s="71" t="n">
        <f aca="false">AJ139+AK32</f>
        <v>54.5108115095398</v>
      </c>
      <c r="AL109" s="71" t="n">
        <f aca="false">AK139+AL32</f>
        <v>79.3211442134878</v>
      </c>
      <c r="AM109" s="71" t="n">
        <f aca="false">AL139+AM32</f>
        <v>57.9480994625237</v>
      </c>
      <c r="AN109" s="71" t="n">
        <f aca="false">AM139+AN32</f>
        <v>40.6012633933532</v>
      </c>
      <c r="AO109" s="71" t="n">
        <f aca="false">AN139+AO32</f>
        <v>35.007739211289</v>
      </c>
      <c r="AP109" s="71" t="n">
        <f aca="false">AO139+AP32</f>
        <v>71.0436901283462</v>
      </c>
      <c r="AQ109" s="71" t="n">
        <f aca="false">AP139+AQ32</f>
        <v>46.9606356399038</v>
      </c>
      <c r="AR109" s="71" t="n">
        <f aca="false">AQ139+AR32</f>
        <v>84.0799714974885</v>
      </c>
      <c r="AS109" s="72" t="n">
        <f aca="false">AR139+AS32</f>
        <v>81.2688685717209</v>
      </c>
      <c r="AT109" s="71" t="n">
        <f aca="false">SUM(AH109:AS109)</f>
        <v>718.41201329528</v>
      </c>
      <c r="AU109" s="59" t="n">
        <f aca="false">AVERAGE(AH109:AS109)</f>
        <v>59.8676677746067</v>
      </c>
      <c r="AV109" s="60" t="n">
        <f aca="false">STDEV(AH109:AS109)</f>
        <v>17.6506488839973</v>
      </c>
    </row>
    <row r="110" customFormat="false" ht="12.75" hidden="false" customHeight="false" outlineLevel="0" collapsed="false">
      <c r="A110" s="0" t="s">
        <v>97</v>
      </c>
      <c r="B110" s="89" t="n">
        <f aca="false">B33</f>
        <v>0</v>
      </c>
      <c r="C110" s="90" t="n">
        <f aca="false">C33</f>
        <v>0</v>
      </c>
      <c r="D110" s="90" t="n">
        <f aca="false">D33</f>
        <v>0</v>
      </c>
      <c r="E110" s="90" t="n">
        <f aca="false">E33</f>
        <v>0</v>
      </c>
      <c r="F110" s="90" t="n">
        <f aca="false">F33</f>
        <v>0</v>
      </c>
      <c r="G110" s="90" t="n">
        <f aca="false">G33</f>
        <v>0</v>
      </c>
      <c r="H110" s="90" t="n">
        <f aca="false">H33</f>
        <v>0</v>
      </c>
      <c r="I110" s="90" t="n">
        <f aca="false">I33</f>
        <v>0</v>
      </c>
      <c r="J110" s="90" t="n">
        <f aca="false">J33</f>
        <v>80</v>
      </c>
      <c r="K110" s="90" t="n">
        <f aca="false">K33</f>
        <v>200</v>
      </c>
      <c r="L110" s="90" t="n">
        <f aca="false">L33</f>
        <v>0</v>
      </c>
      <c r="M110" s="91" t="n">
        <f aca="false">M33</f>
        <v>0</v>
      </c>
      <c r="N110" s="71" t="n">
        <f aca="false">SUM(B110:M110)</f>
        <v>280</v>
      </c>
      <c r="O110" s="59" t="n">
        <f aca="false">AVERAGE(B110:M110)</f>
        <v>23.3333333333333</v>
      </c>
      <c r="P110" s="60" t="n">
        <f aca="false">STDEV(B110:M110)</f>
        <v>60.2016812409955</v>
      </c>
      <c r="Q110" s="0" t="s">
        <v>97</v>
      </c>
      <c r="R110" s="92" t="n">
        <f aca="false">B33</f>
        <v>0</v>
      </c>
      <c r="S110" s="70" t="n">
        <f aca="false">C33+IF(R125&lt;B49,B49-R125,0)</f>
        <v>0</v>
      </c>
      <c r="T110" s="71" t="n">
        <f aca="false">D33+IF(S125&lt;C49,C49-S125,0)</f>
        <v>0</v>
      </c>
      <c r="U110" s="71" t="n">
        <f aca="false">E33+IF(T125&lt;D49,D49-T125,0)</f>
        <v>0</v>
      </c>
      <c r="V110" s="71" t="n">
        <f aca="false">F33+IF(U125&lt;E49,E49-U125,0)</f>
        <v>0</v>
      </c>
      <c r="W110" s="71" t="n">
        <f aca="false">G33+IF(V125&lt;F49,F49-V125,0)</f>
        <v>0</v>
      </c>
      <c r="X110" s="71" t="n">
        <f aca="false">H33+IF(W125&lt;G49,G49-W125,0)</f>
        <v>0</v>
      </c>
      <c r="Y110" s="71" t="n">
        <f aca="false">I33+IF(X125&lt;H49,H49-X125,0)</f>
        <v>0</v>
      </c>
      <c r="Z110" s="71" t="n">
        <f aca="false">J33+IF(Y125&lt;I49,I49-Y125,0)</f>
        <v>80</v>
      </c>
      <c r="AA110" s="71" t="n">
        <f aca="false">K33+IF(Z125&lt;J49,J49-Z125,0)</f>
        <v>200</v>
      </c>
      <c r="AB110" s="71" t="n">
        <f aca="false">L33+IF(AA125&lt;K49,K49-AA125,0)</f>
        <v>6.50467913834893</v>
      </c>
      <c r="AC110" s="72" t="n">
        <f aca="false">M33+IF(AB125&lt;L49,L49-AB125,0)</f>
        <v>0</v>
      </c>
      <c r="AD110" s="71" t="n">
        <f aca="false">SUM(R110:AC110)</f>
        <v>286.504679138349</v>
      </c>
      <c r="AE110" s="59" t="n">
        <f aca="false">AVERAGE(R110:AC110)</f>
        <v>23.8753899281957</v>
      </c>
      <c r="AF110" s="60" t="n">
        <f aca="false">STDEV(R110:AC110)</f>
        <v>60.001439316079</v>
      </c>
      <c r="AG110" s="0" t="s">
        <v>97</v>
      </c>
      <c r="AH110" s="92" t="n">
        <f aca="false">AH33</f>
        <v>0</v>
      </c>
      <c r="AI110" s="70" t="n">
        <f aca="false">AH140+AI33</f>
        <v>46.4095480892257</v>
      </c>
      <c r="AJ110" s="71" t="n">
        <f aca="false">AI140+AJ33</f>
        <v>46.4092018734149</v>
      </c>
      <c r="AK110" s="71" t="n">
        <f aca="false">AJ140+AK33</f>
        <v>46.4077581684629</v>
      </c>
      <c r="AL110" s="71" t="n">
        <f aca="false">AK140+AL33</f>
        <v>46.4070513325133</v>
      </c>
      <c r="AM110" s="71" t="n">
        <f aca="false">AL140+AM33</f>
        <v>46.4070513325133</v>
      </c>
      <c r="AN110" s="71" t="n">
        <f aca="false">AM140+AN33</f>
        <v>46.4070513325133</v>
      </c>
      <c r="AO110" s="71" t="n">
        <f aca="false">AN140+AO33</f>
        <v>46.4064367727218</v>
      </c>
      <c r="AP110" s="71" t="n">
        <f aca="false">AO140+AP33</f>
        <v>46.4064367727218</v>
      </c>
      <c r="AQ110" s="71" t="n">
        <f aca="false">AP140+AQ33</f>
        <v>46.4095480892257</v>
      </c>
      <c r="AR110" s="71" t="n">
        <f aca="false">AQ140+AR33</f>
        <v>46.4095480892257</v>
      </c>
      <c r="AS110" s="72" t="n">
        <f aca="false">AR140+AS33</f>
        <v>46.4095480892257</v>
      </c>
      <c r="AT110" s="71" t="n">
        <f aca="false">SUM(AH110:AS110)</f>
        <v>510.489179941764</v>
      </c>
      <c r="AU110" s="59" t="n">
        <f aca="false">AVERAGE(AH110:AS110)</f>
        <v>42.540764995147</v>
      </c>
      <c r="AV110" s="60" t="n">
        <f aca="false">STDEV(AH110:AS110)</f>
        <v>13.3968666746555</v>
      </c>
    </row>
    <row r="111" customFormat="false" ht="12.75" hidden="false" customHeight="false" outlineLevel="0" collapsed="false">
      <c r="A111" s="0" t="s">
        <v>98</v>
      </c>
      <c r="B111" s="89" t="n">
        <f aca="false">B34</f>
        <v>8</v>
      </c>
      <c r="C111" s="90" t="n">
        <f aca="false">C34</f>
        <v>4</v>
      </c>
      <c r="D111" s="90" t="n">
        <f aca="false">D34</f>
        <v>4</v>
      </c>
      <c r="E111" s="90" t="n">
        <f aca="false">E34</f>
        <v>4</v>
      </c>
      <c r="F111" s="90" t="n">
        <f aca="false">F34</f>
        <v>4</v>
      </c>
      <c r="G111" s="90" t="n">
        <f aca="false">G34</f>
        <v>20</v>
      </c>
      <c r="H111" s="90" t="n">
        <f aca="false">H34</f>
        <v>20</v>
      </c>
      <c r="I111" s="90" t="n">
        <f aca="false">I34</f>
        <v>40</v>
      </c>
      <c r="J111" s="90" t="n">
        <f aca="false">J34</f>
        <v>60</v>
      </c>
      <c r="K111" s="90" t="n">
        <f aca="false">K34</f>
        <v>40</v>
      </c>
      <c r="L111" s="90" t="n">
        <f aca="false">L34</f>
        <v>40</v>
      </c>
      <c r="M111" s="91" t="n">
        <f aca="false">M34</f>
        <v>40</v>
      </c>
      <c r="N111" s="71" t="n">
        <f aca="false">SUM(B111:M111)</f>
        <v>284</v>
      </c>
      <c r="O111" s="59" t="n">
        <f aca="false">AVERAGE(B111:M111)</f>
        <v>23.6666666666667</v>
      </c>
      <c r="P111" s="60" t="n">
        <f aca="false">STDEV(B111:M111)</f>
        <v>19.5556703394244</v>
      </c>
      <c r="Q111" s="0" t="s">
        <v>98</v>
      </c>
      <c r="R111" s="92" t="n">
        <f aca="false">B34</f>
        <v>8</v>
      </c>
      <c r="S111" s="70" t="n">
        <f aca="false">C34+IF(R126&lt;B50,B50-R126,0)</f>
        <v>7.44851919495228</v>
      </c>
      <c r="T111" s="71" t="n">
        <f aca="false">D34+IF(S126&lt;C50,C50-S126,0)</f>
        <v>4.64306365730593</v>
      </c>
      <c r="U111" s="71" t="n">
        <f aca="false">E34+IF(T126&lt;D50,D50-T126,0)</f>
        <v>4.25073737719834</v>
      </c>
      <c r="V111" s="71" t="n">
        <f aca="false">F34+IF(U126&lt;E50,E50-U126,0)</f>
        <v>4.52165528229499</v>
      </c>
      <c r="W111" s="71" t="n">
        <f aca="false">G34+IF(V126&lt;F50,F50-V126,0)</f>
        <v>20</v>
      </c>
      <c r="X111" s="71" t="n">
        <f aca="false">H34+IF(W126&lt;G50,G50-W126,0)</f>
        <v>20.3653911173682</v>
      </c>
      <c r="Y111" s="71" t="n">
        <f aca="false">I34+IF(X126&lt;H50,H50-X126,0)</f>
        <v>41.5363839426161</v>
      </c>
      <c r="Z111" s="71" t="n">
        <f aca="false">J34+IF(Y126&lt;I50,I50-Y126,0)</f>
        <v>74.4304305772598</v>
      </c>
      <c r="AA111" s="71" t="n">
        <f aca="false">K34+IF(Z126&lt;J50,J50-Z126,0)</f>
        <v>40</v>
      </c>
      <c r="AB111" s="71" t="n">
        <f aca="false">L34+IF(AA126&lt;K50,K50-AA126,0)</f>
        <v>40</v>
      </c>
      <c r="AC111" s="72" t="n">
        <f aca="false">M34+IF(AB126&lt;L50,L50-AB126,0)</f>
        <v>43.0117518598254</v>
      </c>
      <c r="AD111" s="71" t="n">
        <f aca="false">SUM(R111:AC111)</f>
        <v>308.207933008821</v>
      </c>
      <c r="AE111" s="59" t="n">
        <f aca="false">AVERAGE(R111:AC111)</f>
        <v>25.6839944174018</v>
      </c>
      <c r="AF111" s="60" t="n">
        <f aca="false">STDEV(R111:AC111)</f>
        <v>22.1430512856475</v>
      </c>
      <c r="AG111" s="0" t="s">
        <v>98</v>
      </c>
      <c r="AH111" s="92" t="n">
        <f aca="false">AH34</f>
        <v>0</v>
      </c>
      <c r="AI111" s="70" t="n">
        <f aca="false">AH141+AI34</f>
        <v>56.1743318211757</v>
      </c>
      <c r="AJ111" s="71" t="n">
        <f aca="false">AI141+AJ34</f>
        <v>52.8173954784817</v>
      </c>
      <c r="AK111" s="71" t="n">
        <f aca="false">AJ141+AK34</f>
        <v>49.06813285568</v>
      </c>
      <c r="AL111" s="71" t="n">
        <f aca="false">AK141+AL34</f>
        <v>45.589788137975</v>
      </c>
      <c r="AM111" s="71" t="n">
        <f aca="false">AL141+AM34</f>
        <v>41.2602272213274</v>
      </c>
      <c r="AN111" s="71" t="n">
        <f aca="false">AM141+AN34</f>
        <v>77.7999501598713</v>
      </c>
      <c r="AO111" s="71" t="n">
        <f aca="false">AN141+AO34</f>
        <v>59.3363341024874</v>
      </c>
      <c r="AP111" s="71" t="n">
        <f aca="false">AO141+AP34</f>
        <v>33.7667646797472</v>
      </c>
      <c r="AQ111" s="71" t="n">
        <f aca="false">AP141+AQ34</f>
        <v>56.1743318211757</v>
      </c>
      <c r="AR111" s="71" t="n">
        <f aca="false">AQ141+AR34</f>
        <v>69.1253756809035</v>
      </c>
      <c r="AS111" s="72" t="n">
        <f aca="false">AR141+AS34</f>
        <v>88.3114593619046</v>
      </c>
      <c r="AT111" s="71" t="n">
        <f aca="false">SUM(AH111:AS111)</f>
        <v>629.424091320729</v>
      </c>
      <c r="AU111" s="59" t="n">
        <f aca="false">AVERAGE(AH111:AS111)</f>
        <v>52.4520076100608</v>
      </c>
      <c r="AV111" s="60" t="n">
        <f aca="false">STDEV(AH111:AS111)</f>
        <v>22.4940528449145</v>
      </c>
    </row>
    <row r="112" customFormat="false" ht="12.75" hidden="false" customHeight="false" outlineLevel="0" collapsed="false">
      <c r="A112" s="0" t="s">
        <v>99</v>
      </c>
      <c r="B112" s="93" t="n">
        <f aca="false">B35</f>
        <v>40</v>
      </c>
      <c r="C112" s="94" t="n">
        <f aca="false">C35</f>
        <v>40</v>
      </c>
      <c r="D112" s="94" t="n">
        <f aca="false">D35</f>
        <v>40</v>
      </c>
      <c r="E112" s="94" t="n">
        <f aca="false">E35</f>
        <v>40</v>
      </c>
      <c r="F112" s="94" t="n">
        <f aca="false">F35</f>
        <v>40</v>
      </c>
      <c r="G112" s="94" t="n">
        <f aca="false">G35</f>
        <v>40</v>
      </c>
      <c r="H112" s="94" t="n">
        <f aca="false">H35</f>
        <v>40</v>
      </c>
      <c r="I112" s="94" t="n">
        <f aca="false">I35</f>
        <v>40</v>
      </c>
      <c r="J112" s="94" t="n">
        <f aca="false">J35</f>
        <v>40</v>
      </c>
      <c r="K112" s="94" t="n">
        <f aca="false">K35</f>
        <v>40</v>
      </c>
      <c r="L112" s="94" t="n">
        <f aca="false">L35</f>
        <v>40</v>
      </c>
      <c r="M112" s="95" t="n">
        <f aca="false">M35</f>
        <v>40</v>
      </c>
      <c r="N112" s="71" t="n">
        <f aca="false">SUM(B112:M112)</f>
        <v>480</v>
      </c>
      <c r="O112" s="59" t="n">
        <f aca="false">AVERAGE(B112:M112)</f>
        <v>40</v>
      </c>
      <c r="P112" s="60" t="n">
        <f aca="false">STDEV(B112:M112)</f>
        <v>0</v>
      </c>
      <c r="Q112" s="0" t="s">
        <v>99</v>
      </c>
      <c r="R112" s="96" t="n">
        <f aca="false">B35</f>
        <v>40</v>
      </c>
      <c r="S112" s="73" t="n">
        <f aca="false">C35+IF(R127&lt;B51,B51-R127,0)</f>
        <v>40</v>
      </c>
      <c r="T112" s="74" t="n">
        <f aca="false">D35+IF(S127&lt;C51,C51-S127,0)</f>
        <v>40</v>
      </c>
      <c r="U112" s="74" t="n">
        <f aca="false">E35+IF(T127&lt;D51,D51-T127,0)</f>
        <v>53.8642247867417</v>
      </c>
      <c r="V112" s="74" t="n">
        <f aca="false">F35+IF(U127&lt;E51,E51-U127,0)</f>
        <v>44.3527947316411</v>
      </c>
      <c r="W112" s="74" t="n">
        <f aca="false">G35+IF(V127&lt;F51,F51-V127,0)</f>
        <v>51.2352083455204</v>
      </c>
      <c r="X112" s="74" t="n">
        <f aca="false">H35+IF(W127&lt;G51,G51-W127,0)</f>
        <v>40</v>
      </c>
      <c r="Y112" s="74" t="n">
        <f aca="false">I35+IF(X127&lt;H51,H51-X127,0)</f>
        <v>40</v>
      </c>
      <c r="Z112" s="74" t="n">
        <f aca="false">J35+IF(Y127&lt;I51,I51-Y127,0)</f>
        <v>52.2546110105417</v>
      </c>
      <c r="AA112" s="74" t="n">
        <f aca="false">K35+IF(Z127&lt;J51,J51-Z127,0)</f>
        <v>40</v>
      </c>
      <c r="AB112" s="74" t="n">
        <f aca="false">L35+IF(AA127&lt;K51,K51-AA127,0)</f>
        <v>56.0610131503337</v>
      </c>
      <c r="AC112" s="75" t="n">
        <f aca="false">M35+IF(AB127&lt;L51,L51-AB127,0)</f>
        <v>40</v>
      </c>
      <c r="AD112" s="71" t="n">
        <f aca="false">SUM(R112:AC112)</f>
        <v>537.767852024779</v>
      </c>
      <c r="AE112" s="59" t="n">
        <f aca="false">AVERAGE(R112:AC112)</f>
        <v>44.8139876687316</v>
      </c>
      <c r="AF112" s="60" t="n">
        <f aca="false">STDEV(R112:AC112)</f>
        <v>6.51872383368824</v>
      </c>
      <c r="AG112" s="0" t="s">
        <v>99</v>
      </c>
      <c r="AH112" s="96" t="n">
        <f aca="false">AH35</f>
        <v>49</v>
      </c>
      <c r="AI112" s="73" t="n">
        <f aca="false">AH142+AI35</f>
        <v>50.6255403715268</v>
      </c>
      <c r="AJ112" s="74" t="n">
        <f aca="false">AI142+AJ35</f>
        <v>48.9897948556636</v>
      </c>
      <c r="AK112" s="74" t="n">
        <f aca="false">AJ142+AK35</f>
        <v>71.8438144980688</v>
      </c>
      <c r="AL112" s="74" t="n">
        <f aca="false">AK142+AL35</f>
        <v>36.1966092297099</v>
      </c>
      <c r="AM112" s="74" t="n">
        <f aca="false">AL142+AM35</f>
        <v>56.4216124308938</v>
      </c>
      <c r="AN112" s="74" t="n">
        <f aca="false">AM142+AN35</f>
        <v>48.9897948556636</v>
      </c>
      <c r="AO112" s="74" t="n">
        <f aca="false">AN142+AO35</f>
        <v>48.9897948556636</v>
      </c>
      <c r="AP112" s="74" t="n">
        <f aca="false">AO142+AP35</f>
        <v>70.2342007218689</v>
      </c>
      <c r="AQ112" s="74" t="n">
        <f aca="false">AP142+AQ35</f>
        <v>75.5626807160535</v>
      </c>
      <c r="AR112" s="74" t="n">
        <f aca="false">AQ142+AR35</f>
        <v>51.6236938663872</v>
      </c>
      <c r="AS112" s="75" t="n">
        <f aca="false">AR142+AS35</f>
        <v>55.9622140055368</v>
      </c>
      <c r="AT112" s="71" t="n">
        <f aca="false">SUM(AH112:AS112)</f>
        <v>664.439750407036</v>
      </c>
      <c r="AU112" s="59" t="n">
        <f aca="false">AVERAGE(AH112:AS112)</f>
        <v>55.3699792005864</v>
      </c>
      <c r="AV112" s="60" t="n">
        <f aca="false">STDEV(AH112:AS112)</f>
        <v>11.5538012687675</v>
      </c>
    </row>
    <row r="113" customFormat="false" ht="12.75" hidden="false" customHeight="false" outlineLevel="0" collapsed="false">
      <c r="B113" s="71" t="n">
        <f aca="false">SUM(B102:B112)</f>
        <v>420</v>
      </c>
      <c r="C113" s="71" t="n">
        <f aca="false">SUM(C102:C112)</f>
        <v>356</v>
      </c>
      <c r="D113" s="71" t="n">
        <f aca="false">SUM(D102:D112)</f>
        <v>368</v>
      </c>
      <c r="E113" s="71" t="n">
        <f aca="false">SUM(E102:E112)</f>
        <v>400</v>
      </c>
      <c r="F113" s="71" t="n">
        <f aca="false">SUM(F102:F112)</f>
        <v>500</v>
      </c>
      <c r="G113" s="71" t="n">
        <f aca="false">SUM(G102:G112)</f>
        <v>528</v>
      </c>
      <c r="H113" s="71" t="n">
        <f aca="false">SUM(H102:H112)</f>
        <v>648</v>
      </c>
      <c r="I113" s="71" t="n">
        <f aca="false">SUM(I102:I112)</f>
        <v>628</v>
      </c>
      <c r="J113" s="71" t="n">
        <f aca="false">SUM(J102:J112)</f>
        <v>748</v>
      </c>
      <c r="K113" s="71" t="n">
        <f aca="false">SUM(K102:K112)</f>
        <v>852</v>
      </c>
      <c r="L113" s="71" t="n">
        <f aca="false">SUM(L102:L112)</f>
        <v>752</v>
      </c>
      <c r="M113" s="71" t="n">
        <f aca="false">SUM(M102:M112)</f>
        <v>732</v>
      </c>
      <c r="R113" s="71" t="n">
        <f aca="false">SUM(R102:R112)</f>
        <v>420</v>
      </c>
      <c r="S113" s="71" t="n">
        <f aca="false">SUM(S102:S112)</f>
        <v>415.974938196589</v>
      </c>
      <c r="T113" s="71" t="n">
        <f aca="false">SUM(T102:T112)</f>
        <v>431.174767047675</v>
      </c>
      <c r="U113" s="71" t="n">
        <f aca="false">SUM(U102:U112)</f>
        <v>439.274169202975</v>
      </c>
      <c r="V113" s="71" t="n">
        <f aca="false">SUM(V102:V112)</f>
        <v>530.080519805624</v>
      </c>
      <c r="W113" s="71" t="n">
        <f aca="false">SUM(W102:W112)</f>
        <v>565.756243936335</v>
      </c>
      <c r="X113" s="71" t="n">
        <f aca="false">SUM(X102:X112)</f>
        <v>738.42792320825</v>
      </c>
      <c r="Y113" s="71" t="n">
        <f aca="false">SUM(Y102:Y112)</f>
        <v>719.523799898453</v>
      </c>
      <c r="Z113" s="71" t="n">
        <f aca="false">SUM(Z102:Z112)</f>
        <v>848.638893410569</v>
      </c>
      <c r="AA113" s="71" t="n">
        <f aca="false">SUM(AA102:AA112)</f>
        <v>914.934991306768</v>
      </c>
      <c r="AB113" s="71" t="n">
        <f aca="false">SUM(AB102:AB112)</f>
        <v>827.496632510327</v>
      </c>
      <c r="AC113" s="71" t="n">
        <f aca="false">SUM(AC102:AC112)</f>
        <v>806.596198340774</v>
      </c>
      <c r="AF113" s="24"/>
      <c r="AH113" s="71" t="n">
        <f aca="false">SUM(AH102:AH112)</f>
        <v>676</v>
      </c>
      <c r="AI113" s="71" t="n">
        <f aca="false">SUM(AI102:AI112)</f>
        <v>767.916143466159</v>
      </c>
      <c r="AJ113" s="71" t="n">
        <f aca="false">SUM(AJ102:AJ112)</f>
        <v>898.806075462601</v>
      </c>
      <c r="AK113" s="71" t="n">
        <f aca="false">SUM(AK102:AK112)</f>
        <v>914.210716045475</v>
      </c>
      <c r="AL113" s="71" t="n">
        <f aca="false">SUM(AL102:AL112)</f>
        <v>1008.27950000704</v>
      </c>
      <c r="AM113" s="71" t="n">
        <f aca="false">SUM(AM102:AM112)</f>
        <v>932.623858882155</v>
      </c>
      <c r="AN113" s="71" t="n">
        <f aca="false">SUM(AN102:AN112)</f>
        <v>1037.10719449925</v>
      </c>
      <c r="AO113" s="71" t="n">
        <f aca="false">SUM(AO102:AO112)</f>
        <v>1040.01891095801</v>
      </c>
      <c r="AP113" s="71" t="n">
        <f aca="false">SUM(AP102:AP112)</f>
        <v>978.363292228761</v>
      </c>
      <c r="AQ113" s="71" t="n">
        <f aca="false">SUM(AQ102:AQ112)</f>
        <v>890.548429760857</v>
      </c>
      <c r="AR113" s="71" t="n">
        <f aca="false">SUM(AR102:AR112)</f>
        <v>893.835343689726</v>
      </c>
      <c r="AS113" s="71" t="n">
        <f aca="false">SUM(AS102:AS112)</f>
        <v>890.058628004678</v>
      </c>
      <c r="AV113" s="24"/>
    </row>
    <row r="114" customFormat="false" ht="12.75" hidden="false" customHeight="false" outlineLevel="0" collapsed="false">
      <c r="AF114" s="24"/>
      <c r="AV114" s="24"/>
    </row>
    <row r="115" customFormat="false" ht="12.75" hidden="false" customHeight="false" outlineLevel="0" collapsed="false">
      <c r="A115" s="1" t="s">
        <v>131</v>
      </c>
      <c r="Q115" s="1" t="s">
        <v>131</v>
      </c>
      <c r="AF115" s="24"/>
      <c r="AG115" s="1" t="s">
        <v>131</v>
      </c>
      <c r="AV115" s="24"/>
    </row>
    <row r="116" customFormat="false" ht="12.75" hidden="false" customHeight="false" outlineLevel="0" collapsed="false">
      <c r="B116" s="35" t="s">
        <v>104</v>
      </c>
      <c r="C116" s="35" t="s">
        <v>105</v>
      </c>
      <c r="D116" s="35" t="s">
        <v>106</v>
      </c>
      <c r="E116" s="35" t="s">
        <v>107</v>
      </c>
      <c r="F116" s="35" t="s">
        <v>108</v>
      </c>
      <c r="G116" s="35" t="s">
        <v>109</v>
      </c>
      <c r="H116" s="35" t="s">
        <v>110</v>
      </c>
      <c r="I116" s="35" t="s">
        <v>111</v>
      </c>
      <c r="J116" s="35" t="s">
        <v>112</v>
      </c>
      <c r="K116" s="35" t="s">
        <v>113</v>
      </c>
      <c r="L116" s="35" t="s">
        <v>114</v>
      </c>
      <c r="M116" s="35" t="s">
        <v>115</v>
      </c>
      <c r="N116" s="36" t="s">
        <v>121</v>
      </c>
      <c r="O116" s="36" t="s">
        <v>122</v>
      </c>
      <c r="P116" s="55" t="s">
        <v>123</v>
      </c>
      <c r="R116" s="35" t="s">
        <v>104</v>
      </c>
      <c r="S116" s="35" t="s">
        <v>105</v>
      </c>
      <c r="T116" s="35" t="s">
        <v>106</v>
      </c>
      <c r="U116" s="35" t="s">
        <v>107</v>
      </c>
      <c r="V116" s="35" t="s">
        <v>108</v>
      </c>
      <c r="W116" s="35" t="s">
        <v>109</v>
      </c>
      <c r="X116" s="35" t="s">
        <v>110</v>
      </c>
      <c r="Y116" s="35" t="s">
        <v>111</v>
      </c>
      <c r="Z116" s="35" t="s">
        <v>112</v>
      </c>
      <c r="AA116" s="35" t="s">
        <v>113</v>
      </c>
      <c r="AB116" s="35" t="s">
        <v>114</v>
      </c>
      <c r="AC116" s="35" t="s">
        <v>115</v>
      </c>
      <c r="AD116" s="36" t="s">
        <v>121</v>
      </c>
      <c r="AE116" s="36" t="s">
        <v>122</v>
      </c>
      <c r="AF116" s="55" t="s">
        <v>123</v>
      </c>
      <c r="AH116" s="35" t="s">
        <v>104</v>
      </c>
      <c r="AI116" s="35" t="s">
        <v>105</v>
      </c>
      <c r="AJ116" s="35" t="s">
        <v>106</v>
      </c>
      <c r="AK116" s="35" t="s">
        <v>107</v>
      </c>
      <c r="AL116" s="35" t="s">
        <v>108</v>
      </c>
      <c r="AM116" s="35" t="s">
        <v>109</v>
      </c>
      <c r="AN116" s="35" t="s">
        <v>110</v>
      </c>
      <c r="AO116" s="35" t="s">
        <v>111</v>
      </c>
      <c r="AP116" s="35" t="s">
        <v>112</v>
      </c>
      <c r="AQ116" s="35" t="s">
        <v>113</v>
      </c>
      <c r="AR116" s="35" t="s">
        <v>114</v>
      </c>
      <c r="AS116" s="35" t="s">
        <v>115</v>
      </c>
      <c r="AT116" s="36" t="s">
        <v>121</v>
      </c>
      <c r="AU116" s="36" t="s">
        <v>122</v>
      </c>
      <c r="AV116" s="55" t="s">
        <v>123</v>
      </c>
    </row>
    <row r="117" customFormat="false" ht="12.75" hidden="false" customHeight="false" outlineLevel="0" collapsed="false">
      <c r="A117" s="0" t="s">
        <v>75</v>
      </c>
      <c r="B117" s="67" t="n">
        <f aca="false">IF(B87&lt;B102,B87,B102)</f>
        <v>20</v>
      </c>
      <c r="C117" s="68" t="n">
        <f aca="false">IF(C87&lt;C102,C87,C102)</f>
        <v>20</v>
      </c>
      <c r="D117" s="68" t="n">
        <f aca="false">IF(D87&lt;D102,D87,D102)</f>
        <v>20</v>
      </c>
      <c r="E117" s="68" t="n">
        <f aca="false">IF(E87&lt;E102,E87,E102)</f>
        <v>40</v>
      </c>
      <c r="F117" s="68" t="n">
        <f aca="false">IF(F87&lt;F102,F87,F102)</f>
        <v>40</v>
      </c>
      <c r="G117" s="68" t="n">
        <f aca="false">IF(G87&lt;G102,G87,G102)</f>
        <v>40</v>
      </c>
      <c r="H117" s="68" t="n">
        <f aca="false">IF(H87&lt;H102,H87,H102)</f>
        <v>44.818894410361</v>
      </c>
      <c r="I117" s="68" t="n">
        <f aca="false">IF(I87&lt;I102,I87,I102)</f>
        <v>30.4099212300862</v>
      </c>
      <c r="J117" s="68" t="n">
        <f aca="false">IF(J87&lt;J102,J87,J102)</f>
        <v>80</v>
      </c>
      <c r="K117" s="68" t="n">
        <f aca="false">IF(K87&lt;K102,K87,K102)</f>
        <v>64.9443783349883</v>
      </c>
      <c r="L117" s="68" t="n">
        <f aca="false">IF(L87&lt;L102,L87,L102)</f>
        <v>80</v>
      </c>
      <c r="M117" s="69" t="n">
        <f aca="false">IF(M87&lt;M102,M87,M102)</f>
        <v>49.6268144499487</v>
      </c>
      <c r="N117" s="71" t="n">
        <f aca="false">SUM(B117:M117)</f>
        <v>529.800008425384</v>
      </c>
      <c r="O117" s="59" t="n">
        <f aca="false">AVERAGE(B117:M117)</f>
        <v>44.1500007021153</v>
      </c>
      <c r="P117" s="60" t="n">
        <f aca="false">STDEV(B117:M117)</f>
        <v>21.3699424664079</v>
      </c>
      <c r="Q117" s="0" t="s">
        <v>75</v>
      </c>
      <c r="R117" s="67" t="n">
        <f aca="false">IF(B87&lt;R102,B87,R102)</f>
        <v>20</v>
      </c>
      <c r="S117" s="68" t="n">
        <f aca="false">IF(C87&lt;S102,C87,S102)</f>
        <v>20</v>
      </c>
      <c r="T117" s="68" t="n">
        <f aca="false">IF(D87&lt;T102,D87,T102)</f>
        <v>20</v>
      </c>
      <c r="U117" s="68" t="n">
        <f aca="false">IF(E87&lt;U102,E87,U102)</f>
        <v>40</v>
      </c>
      <c r="V117" s="68" t="n">
        <f aca="false">IF(F87&lt;V102,F87,V102)</f>
        <v>40</v>
      </c>
      <c r="W117" s="68" t="n">
        <f aca="false">IF(G87&lt;W102,G87,W102)</f>
        <v>40</v>
      </c>
      <c r="X117" s="68" t="n">
        <f aca="false">IF(H87&lt;X102,H87,X102)</f>
        <v>44.818894410361</v>
      </c>
      <c r="Y117" s="68" t="n">
        <f aca="false">IF(I87&lt;Y102,I87,Y102)</f>
        <v>30.4099212300862</v>
      </c>
      <c r="Z117" s="68" t="n">
        <f aca="false">IF(J87&lt;Z102,J87,Z102)</f>
        <v>83.013985467569</v>
      </c>
      <c r="AA117" s="68" t="n">
        <f aca="false">IF(K87&lt;AA102,K87,AA102)</f>
        <v>64.9443783349883</v>
      </c>
      <c r="AB117" s="68" t="n">
        <f aca="false">IF(L87&lt;AB102,L87,AB102)</f>
        <v>95.0556216650117</v>
      </c>
      <c r="AC117" s="69" t="n">
        <f aca="false">IF(M87&lt;AC102,M87,AC102)</f>
        <v>49.6268144499487</v>
      </c>
      <c r="AD117" s="71" t="n">
        <f aca="false">SUM(R117:AC117)</f>
        <v>547.869615557965</v>
      </c>
      <c r="AE117" s="59" t="n">
        <f aca="false">AVERAGE(R117:AC117)</f>
        <v>45.6558012964971</v>
      </c>
      <c r="AF117" s="60" t="n">
        <f aca="false">STDEV(R117:AC117)</f>
        <v>24.3600945739763</v>
      </c>
      <c r="AG117" s="0" t="s">
        <v>75</v>
      </c>
      <c r="AH117" s="67" t="n">
        <f aca="false">IF(B87&lt;AH102,B87,AH102)</f>
        <v>23.5915441411724</v>
      </c>
      <c r="AI117" s="68" t="n">
        <f aca="false">IF(C87&lt;AI102,C87,AI102)</f>
        <v>25.540747032437</v>
      </c>
      <c r="AJ117" s="68" t="n">
        <f aca="false">IF(D87&lt;AJ102,D87,AJ102)</f>
        <v>23.9269663843148</v>
      </c>
      <c r="AK117" s="68" t="n">
        <f aca="false">IF(E87&lt;AK102,E87,AK102)</f>
        <v>43.3759336961394</v>
      </c>
      <c r="AL117" s="68" t="n">
        <f aca="false">IF(F87&lt;AL102,F87,AL102)</f>
        <v>53.5066223307954</v>
      </c>
      <c r="AM117" s="68" t="n">
        <f aca="false">IF(G87&lt;AM102,G87,AM102)</f>
        <v>45.8172441007932</v>
      </c>
      <c r="AN117" s="68" t="n">
        <f aca="false">IF(H87&lt;AN102,H87,AN102)</f>
        <v>44.818894410361</v>
      </c>
      <c r="AO117" s="68" t="n">
        <f aca="false">IF(I87&lt;AO102,I87,AO102)</f>
        <v>30.4099212300862</v>
      </c>
      <c r="AP117" s="68" t="n">
        <f aca="false">IF(J87&lt;AP102,J87,AP102)</f>
        <v>68.530242045205</v>
      </c>
      <c r="AQ117" s="68" t="n">
        <f aca="false">IF(K87&lt;AQ102,K87,AQ102)</f>
        <v>64.9443783349883</v>
      </c>
      <c r="AR117" s="68" t="n">
        <f aca="false">IF(L87&lt;AR102,L87,AR102)</f>
        <v>78.8146793506639</v>
      </c>
      <c r="AS117" s="69" t="n">
        <f aca="false">IF(M87&lt;AS102,M87,AS102)</f>
        <v>49.6268144499487</v>
      </c>
      <c r="AT117" s="71" t="n">
        <f aca="false">SUM(AH117:AS117)</f>
        <v>552.903987506905</v>
      </c>
      <c r="AU117" s="59" t="n">
        <f aca="false">AVERAGE(AH117:AS117)</f>
        <v>46.0753322922421</v>
      </c>
      <c r="AV117" s="60" t="n">
        <f aca="false">STDEV(AH117:AS117)</f>
        <v>18.2707987324552</v>
      </c>
    </row>
    <row r="118" customFormat="false" ht="12.75" hidden="false" customHeight="false" outlineLevel="0" collapsed="false">
      <c r="A118" s="0" t="s">
        <v>77</v>
      </c>
      <c r="B118" s="70" t="n">
        <f aca="false">IF(B88&lt;B103,B88,B103)</f>
        <v>29.5599227735424</v>
      </c>
      <c r="C118" s="71" t="n">
        <f aca="false">IF(C88&lt;C103,C88,C103)</f>
        <v>36.6703578515985</v>
      </c>
      <c r="D118" s="71" t="n">
        <f aca="false">IF(D88&lt;D103,D88,D103)</f>
        <v>40</v>
      </c>
      <c r="E118" s="71" t="n">
        <f aca="false">IF(E88&lt;E103,E88,E103)</f>
        <v>60</v>
      </c>
      <c r="F118" s="71" t="n">
        <f aca="false">IF(F88&lt;F103,F88,F103)</f>
        <v>64.4519054034911</v>
      </c>
      <c r="G118" s="71" t="n">
        <f aca="false">IF(G88&lt;G103,G88,G103)</f>
        <v>78.7910875094906</v>
      </c>
      <c r="H118" s="71" t="n">
        <f aca="false">IF(H88&lt;H103,H88,H103)</f>
        <v>100</v>
      </c>
      <c r="I118" s="71" t="n">
        <f aca="false">IF(I88&lt;I103,I88,I103)</f>
        <v>100</v>
      </c>
      <c r="J118" s="71" t="n">
        <f aca="false">IF(J88&lt;J103,J88,J103)</f>
        <v>69.5671137226749</v>
      </c>
      <c r="K118" s="71" t="n">
        <f aca="false">IF(K88&lt;K103,K88,K103)</f>
        <v>109.035319103066</v>
      </c>
      <c r="L118" s="71" t="n">
        <f aca="false">IF(L88&lt;L103,L88,L103)</f>
        <v>100</v>
      </c>
      <c r="M118" s="72" t="n">
        <f aca="false">IF(M88&lt;M103,M88,M103)</f>
        <v>65.1558062724047</v>
      </c>
      <c r="N118" s="71" t="n">
        <f aca="false">SUM(B118:M118)</f>
        <v>853.231512636268</v>
      </c>
      <c r="O118" s="59" t="n">
        <f aca="false">AVERAGE(B118:M118)</f>
        <v>71.1026260530224</v>
      </c>
      <c r="P118" s="60" t="n">
        <f aca="false">STDEV(B118:M118)</f>
        <v>27.1144875656033</v>
      </c>
      <c r="Q118" s="0" t="s">
        <v>77</v>
      </c>
      <c r="R118" s="70" t="n">
        <f aca="false">IF(B88&lt;R103,B88,R103)</f>
        <v>29.5599227735424</v>
      </c>
      <c r="S118" s="71" t="n">
        <f aca="false">IF(C88&lt;S103,C88,S103)</f>
        <v>36.6703578515985</v>
      </c>
      <c r="T118" s="71" t="n">
        <f aca="false">IF(D88&lt;T103,D88,T103)</f>
        <v>43.3296421484015</v>
      </c>
      <c r="U118" s="71" t="n">
        <f aca="false">IF(E88&lt;U103,E88,U103)</f>
        <v>60</v>
      </c>
      <c r="V118" s="71" t="n">
        <f aca="false">IF(F88&lt;V103,F88,V103)</f>
        <v>64.4519054034911</v>
      </c>
      <c r="W118" s="71" t="n">
        <f aca="false">IF(G88&lt;W103,G88,W103)</f>
        <v>78.7910875094906</v>
      </c>
      <c r="X118" s="71" t="n">
        <f aca="false">IF(H88&lt;X103,H88,X103)</f>
        <v>101.208912490509</v>
      </c>
      <c r="Y118" s="71" t="n">
        <f aca="false">IF(I88&lt;Y103,I88,Y103)</f>
        <v>100</v>
      </c>
      <c r="Z118" s="71" t="n">
        <f aca="false">IF(J88&lt;Z103,J88,Z103)</f>
        <v>69.5671137226749</v>
      </c>
      <c r="AA118" s="71" t="n">
        <f aca="false">IF(K88&lt;AA103,K88,AA103)</f>
        <v>109.035319103066</v>
      </c>
      <c r="AB118" s="71" t="n">
        <f aca="false">IF(L88&lt;AB103,L88,AB103)</f>
        <v>106.422296730526</v>
      </c>
      <c r="AC118" s="72" t="n">
        <f aca="false">IF(M88&lt;AC103,M88,AC103)</f>
        <v>65.1558062724047</v>
      </c>
      <c r="AD118" s="71" t="n">
        <f aca="false">SUM(R118:AC118)</f>
        <v>864.192364005705</v>
      </c>
      <c r="AE118" s="59" t="n">
        <f aca="false">AVERAGE(R118:AC118)</f>
        <v>72.0160303338088</v>
      </c>
      <c r="AF118" s="60" t="n">
        <f aca="false">STDEV(R118:AC118)</f>
        <v>27.5761006080009</v>
      </c>
      <c r="AG118" s="0" t="s">
        <v>77</v>
      </c>
      <c r="AH118" s="70" t="n">
        <f aca="false">IF(B88&lt;AH103,B88,AH103)</f>
        <v>29.5599227735424</v>
      </c>
      <c r="AI118" s="71" t="n">
        <f aca="false">IF(C88&lt;AI103,C88,AI103)</f>
        <v>36.6703578515985</v>
      </c>
      <c r="AJ118" s="71" t="n">
        <f aca="false">IF(D88&lt;AJ103,D88,AJ103)</f>
        <v>46.2876696015476</v>
      </c>
      <c r="AK118" s="71" t="n">
        <f aca="false">IF(E88&lt;AK103,E88,AK103)</f>
        <v>61.2233880999991</v>
      </c>
      <c r="AL118" s="71" t="n">
        <f aca="false">IF(F88&lt;AL103,F88,AL103)</f>
        <v>64.4519054034911</v>
      </c>
      <c r="AM118" s="71" t="n">
        <f aca="false">IF(G88&lt;AM103,G88,AM103)</f>
        <v>61.8067562698212</v>
      </c>
      <c r="AN118" s="71" t="n">
        <f aca="false">IF(H88&lt;AN103,H88,AN103)</f>
        <v>100</v>
      </c>
      <c r="AO118" s="71" t="n">
        <f aca="false">IF(I88&lt;AO103,I88,AO103)</f>
        <v>100</v>
      </c>
      <c r="AP118" s="71" t="n">
        <f aca="false">IF(J88&lt;AP103,J88,AP103)</f>
        <v>69.5671137226749</v>
      </c>
      <c r="AQ118" s="71" t="n">
        <f aca="false">IF(K88&lt;AQ103,K88,AQ103)</f>
        <v>109.035319103066</v>
      </c>
      <c r="AR118" s="71" t="n">
        <f aca="false">IF(L88&lt;AR103,L88,AR103)</f>
        <v>106.422296730526</v>
      </c>
      <c r="AS118" s="72" t="n">
        <f aca="false">IF(M88&lt;AS103,M88,AS103)</f>
        <v>65.1558062724047</v>
      </c>
      <c r="AT118" s="71" t="n">
        <f aca="false">SUM(AH118:AS118)</f>
        <v>850.180535828672</v>
      </c>
      <c r="AU118" s="59" t="n">
        <f aca="false">AVERAGE(AH118:AS118)</f>
        <v>70.8483779857226</v>
      </c>
      <c r="AV118" s="60" t="n">
        <f aca="false">STDEV(AH118:AS118)</f>
        <v>27.2177006496428</v>
      </c>
    </row>
    <row r="119" customFormat="false" ht="12.75" hidden="false" customHeight="false" outlineLevel="0" collapsed="false">
      <c r="A119" s="0" t="s">
        <v>80</v>
      </c>
      <c r="B119" s="70" t="n">
        <f aca="false">IF(B89&lt;B104,B89,B104)</f>
        <v>160</v>
      </c>
      <c r="C119" s="71" t="n">
        <f aca="false">IF(C89&lt;C104,C89,C104)</f>
        <v>76.4073988332696</v>
      </c>
      <c r="D119" s="71" t="n">
        <f aca="false">IF(D89&lt;D104,D89,D104)</f>
        <v>120</v>
      </c>
      <c r="E119" s="71" t="n">
        <f aca="false">IF(E89&lt;E104,E89,E104)</f>
        <v>120</v>
      </c>
      <c r="F119" s="71" t="n">
        <f aca="false">IF(F89&lt;F104,F89,F104)</f>
        <v>152.500788202899</v>
      </c>
      <c r="G119" s="71" t="n">
        <f aca="false">IF(G89&lt;G104,G89,G104)</f>
        <v>160</v>
      </c>
      <c r="H119" s="71" t="n">
        <f aca="false">IF(H89&lt;H104,H89,H104)</f>
        <v>120.729807689786</v>
      </c>
      <c r="I119" s="71" t="n">
        <f aca="false">IF(I89&lt;I104,I89,I104)</f>
        <v>220</v>
      </c>
      <c r="J119" s="71" t="n">
        <f aca="false">IF(J89&lt;J104,J89,J104)</f>
        <v>260</v>
      </c>
      <c r="K119" s="71" t="n">
        <f aca="false">IF(K89&lt;K104,K89,K104)</f>
        <v>246.115161845589</v>
      </c>
      <c r="L119" s="71" t="n">
        <f aca="false">IF(L89&lt;L104,L89,L104)</f>
        <v>220</v>
      </c>
      <c r="M119" s="72" t="n">
        <f aca="false">IF(M89&lt;M104,M89,M104)</f>
        <v>180</v>
      </c>
      <c r="N119" s="71" t="n">
        <f aca="false">SUM(B119:M119)</f>
        <v>2035.75315657154</v>
      </c>
      <c r="O119" s="59" t="n">
        <f aca="false">AVERAGE(B119:M119)</f>
        <v>169.646096380962</v>
      </c>
      <c r="P119" s="60" t="n">
        <f aca="false">STDEV(B119:M119)</f>
        <v>56.9572121273196</v>
      </c>
      <c r="Q119" s="0" t="s">
        <v>80</v>
      </c>
      <c r="R119" s="70" t="n">
        <f aca="false">IF(B89&lt;R104,B89,R104)</f>
        <v>160</v>
      </c>
      <c r="S119" s="71" t="n">
        <f aca="false">IF(C89&lt;S104,C89,S104)</f>
        <v>76.4073988332696</v>
      </c>
      <c r="T119" s="71" t="n">
        <f aca="false">IF(D89&lt;T104,D89,T104)</f>
        <v>163.59260116673</v>
      </c>
      <c r="U119" s="71" t="n">
        <f aca="false">IF(E89&lt;U104,E89,U104)</f>
        <v>120</v>
      </c>
      <c r="V119" s="71" t="n">
        <f aca="false">IF(F89&lt;V104,F89,V104)</f>
        <v>152.500788202899</v>
      </c>
      <c r="W119" s="71" t="n">
        <f aca="false">IF(G89&lt;W104,G89,W104)</f>
        <v>167.499211797101</v>
      </c>
      <c r="X119" s="71" t="n">
        <f aca="false">IF(H89&lt;X104,H89,X104)</f>
        <v>120.729807689786</v>
      </c>
      <c r="Y119" s="71" t="n">
        <f aca="false">IF(I89&lt;Y104,I89,Y104)</f>
        <v>279.001506234716</v>
      </c>
      <c r="Z119" s="71" t="n">
        <f aca="false">IF(J89&lt;Z104,J89,Z104)</f>
        <v>260</v>
      </c>
      <c r="AA119" s="71" t="n">
        <f aca="false">IF(K89&lt;AA104,K89,AA104)</f>
        <v>246.115161845589</v>
      </c>
      <c r="AB119" s="71" t="n">
        <f aca="false">IF(L89&lt;AB104,L89,AB104)</f>
        <v>228.964973305929</v>
      </c>
      <c r="AC119" s="72" t="n">
        <f aca="false">IF(M89&lt;AC104,M89,AC104)</f>
        <v>180</v>
      </c>
      <c r="AD119" s="71" t="n">
        <f aca="false">SUM(R119:AC119)</f>
        <v>2154.81144907602</v>
      </c>
      <c r="AE119" s="59" t="n">
        <f aca="false">AVERAGE(R119:AC119)</f>
        <v>179.567620756335</v>
      </c>
      <c r="AF119" s="60" t="n">
        <f aca="false">STDEV(R119:AC119)</f>
        <v>62.0805194568425</v>
      </c>
      <c r="AG119" s="0" t="s">
        <v>80</v>
      </c>
      <c r="AH119" s="70" t="n">
        <f aca="false">IF(B89&lt;AH104,B89,AH104)</f>
        <v>180</v>
      </c>
      <c r="AI119" s="71" t="n">
        <f aca="false">IF(C89&lt;AI104,C89,AI104)</f>
        <v>76.4073988332696</v>
      </c>
      <c r="AJ119" s="71" t="n">
        <f aca="false">IF(D89&lt;AJ104,D89,AJ104)</f>
        <v>168.394717208897</v>
      </c>
      <c r="AK119" s="71" t="n">
        <f aca="false">IF(E89&lt;AK104,E89,AK104)</f>
        <v>155.067144711861</v>
      </c>
      <c r="AL119" s="71" t="n">
        <f aca="false">IF(F89&lt;AL104,F89,AL104)</f>
        <v>152.500788202899</v>
      </c>
      <c r="AM119" s="71" t="n">
        <f aca="false">IF(G89&lt;AM104,G89,AM104)</f>
        <v>169.200707830704</v>
      </c>
      <c r="AN119" s="71" t="n">
        <f aca="false">IF(H89&lt;AN104,H89,AN104)</f>
        <v>120.729807689786</v>
      </c>
      <c r="AO119" s="71" t="n">
        <f aca="false">IF(I89&lt;AO104,I89,AO104)</f>
        <v>279.001506234716</v>
      </c>
      <c r="AP119" s="71" t="n">
        <f aca="false">IF(J89&lt;AP104,J89,AP104)</f>
        <v>297.331030461569</v>
      </c>
      <c r="AQ119" s="71" t="n">
        <f aca="false">IF(K89&lt;AQ104,K89,AQ104)</f>
        <v>201.366898826299</v>
      </c>
      <c r="AR119" s="71" t="n">
        <f aca="false">IF(L89&lt;AR104,L89,AR104)</f>
        <v>180</v>
      </c>
      <c r="AS119" s="72" t="n">
        <f aca="false">IF(M89&lt;AS104,M89,AS104)</f>
        <v>180</v>
      </c>
      <c r="AT119" s="71" t="n">
        <f aca="false">SUM(AH119:AS119)</f>
        <v>2160</v>
      </c>
      <c r="AU119" s="59" t="n">
        <f aca="false">AVERAGE(AH119:AS119)</f>
        <v>180</v>
      </c>
      <c r="AV119" s="60" t="n">
        <f aca="false">STDEV(AH119:AS119)</f>
        <v>60.2253021779269</v>
      </c>
    </row>
    <row r="120" customFormat="false" ht="12.75" hidden="false" customHeight="false" outlineLevel="0" collapsed="false">
      <c r="A120" s="0" t="s">
        <v>83</v>
      </c>
      <c r="B120" s="70" t="n">
        <f aca="false">IF(B90&lt;B105,B90,B105)</f>
        <v>17.6497404935463</v>
      </c>
      <c r="C120" s="71" t="n">
        <f aca="false">IF(C90&lt;C105,C90,C105)</f>
        <v>10.5307147068697</v>
      </c>
      <c r="D120" s="71" t="n">
        <f aca="false">IF(D90&lt;D105,D90,D105)</f>
        <v>13.9895524103069</v>
      </c>
      <c r="E120" s="71" t="n">
        <f aca="false">IF(E90&lt;E105,E90,E105)</f>
        <v>8</v>
      </c>
      <c r="F120" s="71" t="n">
        <f aca="false">IF(F90&lt;F105,F90,F105)</f>
        <v>8</v>
      </c>
      <c r="G120" s="71" t="n">
        <f aca="false">IF(G90&lt;G105,G90,G105)</f>
        <v>7.08972995161739</v>
      </c>
      <c r="H120" s="71" t="n">
        <f aca="false">IF(H90&lt;H105,H90,H105)</f>
        <v>3.93397031336079</v>
      </c>
      <c r="I120" s="71" t="n">
        <f aca="false">IF(I90&lt;I105,I90,I105)</f>
        <v>8</v>
      </c>
      <c r="J120" s="71" t="n">
        <f aca="false">IF(J90&lt;J105,J90,J105)</f>
        <v>20</v>
      </c>
      <c r="K120" s="71" t="n">
        <f aca="false">IF(K90&lt;K105,K90,K105)</f>
        <v>29.5827248427575</v>
      </c>
      <c r="L120" s="71" t="n">
        <f aca="false">IF(L90&lt;L105,L90,L105)</f>
        <v>65.4337017642359</v>
      </c>
      <c r="M120" s="72" t="n">
        <f aca="false">IF(M90&lt;M105,M90,M105)</f>
        <v>120</v>
      </c>
      <c r="N120" s="71" t="n">
        <f aca="false">SUM(B120:M120)</f>
        <v>312.210134482694</v>
      </c>
      <c r="O120" s="59" t="n">
        <f aca="false">AVERAGE(B120:M120)</f>
        <v>26.0175112068912</v>
      </c>
      <c r="P120" s="60" t="n">
        <f aca="false">STDEV(B120:M120)</f>
        <v>33.9914876034705</v>
      </c>
      <c r="Q120" s="0" t="s">
        <v>83</v>
      </c>
      <c r="R120" s="70" t="n">
        <f aca="false">IF(B90&lt;R105,B90,R105)</f>
        <v>17.6497404935463</v>
      </c>
      <c r="S120" s="71" t="n">
        <f aca="false">IF(C90&lt;S105,C90,S105)</f>
        <v>10.5307147068697</v>
      </c>
      <c r="T120" s="71" t="n">
        <f aca="false">IF(D90&lt;T105,D90,T105)</f>
        <v>13.9895524103069</v>
      </c>
      <c r="U120" s="71" t="n">
        <f aca="false">IF(E90&lt;U105,E90,U105)</f>
        <v>8.64186267410913</v>
      </c>
      <c r="V120" s="71" t="n">
        <f aca="false">IF(F90&lt;V105,F90,V105)</f>
        <v>8</v>
      </c>
      <c r="W120" s="71" t="n">
        <f aca="false">IF(G90&lt;W105,G90,W105)</f>
        <v>7.08972995161739</v>
      </c>
      <c r="X120" s="71" t="n">
        <f aca="false">IF(H90&lt;X105,H90,X105)</f>
        <v>3.93397031336079</v>
      </c>
      <c r="Y120" s="71" t="n">
        <f aca="false">IF(I90&lt;Y105,I90,Y105)</f>
        <v>8.02423027959358</v>
      </c>
      <c r="Z120" s="71" t="n">
        <f aca="false">IF(J90&lt;Z105,J90,Z105)</f>
        <v>20</v>
      </c>
      <c r="AA120" s="71" t="n">
        <f aca="false">IF(K90&lt;AA105,K90,AA105)</f>
        <v>29.5827248427575</v>
      </c>
      <c r="AB120" s="71" t="n">
        <f aca="false">IF(L90&lt;AB105,L90,AB105)</f>
        <v>65.4337017642359</v>
      </c>
      <c r="AC120" s="72" t="n">
        <f aca="false">IF(M90&lt;AC105,M90,AC105)</f>
        <v>125.737005920417</v>
      </c>
      <c r="AD120" s="71" t="n">
        <f aca="false">SUM(R120:AC120)</f>
        <v>318.613233356815</v>
      </c>
      <c r="AE120" s="59" t="n">
        <f aca="false">AVERAGE(R120:AC120)</f>
        <v>26.5511027797346</v>
      </c>
      <c r="AF120" s="60" t="n">
        <f aca="false">STDEV(R120:AC120)</f>
        <v>35.4117291962104</v>
      </c>
      <c r="AG120" s="0" t="s">
        <v>83</v>
      </c>
      <c r="AH120" s="70" t="n">
        <f aca="false">IF(B90&lt;AH105,B90,AH105)</f>
        <v>17.6497404935463</v>
      </c>
      <c r="AI120" s="71" t="n">
        <f aca="false">IF(C90&lt;AI105,C90,AI105)</f>
        <v>10.5307147068697</v>
      </c>
      <c r="AJ120" s="71" t="n">
        <f aca="false">IF(D90&lt;AJ105,D90,AJ105)</f>
        <v>13.9895524103069</v>
      </c>
      <c r="AK120" s="71" t="n">
        <f aca="false">IF(E90&lt;AK105,E90,AK105)</f>
        <v>8.64186267410913</v>
      </c>
      <c r="AL120" s="71" t="n">
        <f aca="false">IF(F90&lt;AL105,F90,AL105)</f>
        <v>10.0974667111582</v>
      </c>
      <c r="AM120" s="71" t="n">
        <f aca="false">IF(G90&lt;AM105,G90,AM105)</f>
        <v>7.08972995161739</v>
      </c>
      <c r="AN120" s="71" t="n">
        <f aca="false">IF(H90&lt;AN105,H90,AN105)</f>
        <v>3.93397031336079</v>
      </c>
      <c r="AO120" s="71" t="n">
        <f aca="false">IF(I90&lt;AO105,I90,AO105)</f>
        <v>8.02423027959358</v>
      </c>
      <c r="AP120" s="71" t="n">
        <f aca="false">IF(J90&lt;AP105,J90,AP105)</f>
        <v>23.0097673756574</v>
      </c>
      <c r="AQ120" s="71" t="n">
        <f aca="false">IF(K90&lt;AQ105,K90,AQ105)</f>
        <v>29.5827248427575</v>
      </c>
      <c r="AR120" s="71" t="n">
        <f aca="false">IF(L90&lt;AR105,L90,AR105)</f>
        <v>65.4337017642359</v>
      </c>
      <c r="AS120" s="72" t="n">
        <f aca="false">IF(M90&lt;AS105,M90,AS105)</f>
        <v>89.157688156978</v>
      </c>
      <c r="AT120" s="71" t="n">
        <f aca="false">SUM(AH120:AS120)</f>
        <v>287.141149680191</v>
      </c>
      <c r="AU120" s="59" t="n">
        <f aca="false">AVERAGE(AH120:AS120)</f>
        <v>23.9284291400159</v>
      </c>
      <c r="AV120" s="60" t="n">
        <f aca="false">STDEV(AH120:AS120)</f>
        <v>26.4391225136143</v>
      </c>
    </row>
    <row r="121" customFormat="false" ht="12.75" hidden="false" customHeight="false" outlineLevel="0" collapsed="false">
      <c r="A121" s="0" t="s">
        <v>86</v>
      </c>
      <c r="B121" s="70" t="n">
        <f aca="false">IF(B91&lt;B106,B91,B106)</f>
        <v>4</v>
      </c>
      <c r="C121" s="71" t="n">
        <f aca="false">IF(C91&lt;C106,C91,C106)</f>
        <v>3.67567006943464</v>
      </c>
      <c r="D121" s="71" t="n">
        <f aca="false">IF(D91&lt;D106,D91,D106)</f>
        <v>4</v>
      </c>
      <c r="E121" s="71" t="n">
        <f aca="false">IF(E91&lt;E106,E91,E106)</f>
        <v>7.9230123782418</v>
      </c>
      <c r="F121" s="71" t="n">
        <f aca="false">IF(F91&lt;F106,F91,F106)</f>
        <v>96.7701314278711</v>
      </c>
      <c r="G121" s="71" t="n">
        <f aca="false">IF(G91&lt;G106,G91,G106)</f>
        <v>54.0256141533573</v>
      </c>
      <c r="H121" s="71" t="n">
        <f aca="false">IF(H91&lt;H106,H91,H106)</f>
        <v>200</v>
      </c>
      <c r="I121" s="71" t="n">
        <f aca="false">IF(I91&lt;I106,I91,I106)</f>
        <v>75.9198114189474</v>
      </c>
      <c r="J121" s="71" t="n">
        <f aca="false">IF(J91&lt;J106,J91,J106)</f>
        <v>20</v>
      </c>
      <c r="K121" s="71" t="n">
        <f aca="false">IF(K91&lt;K106,K91,K106)</f>
        <v>4</v>
      </c>
      <c r="L121" s="71" t="n">
        <f aca="false">IF(L91&lt;L106,L91,L106)</f>
        <v>4</v>
      </c>
      <c r="M121" s="72" t="n">
        <f aca="false">IF(M91&lt;M106,M91,M106)</f>
        <v>3.88611073537947</v>
      </c>
      <c r="N121" s="71" t="n">
        <f aca="false">SUM(B121:M121)</f>
        <v>478.200350183232</v>
      </c>
      <c r="O121" s="59" t="n">
        <f aca="false">AVERAGE(B121:M121)</f>
        <v>39.850029181936</v>
      </c>
      <c r="P121" s="60" t="n">
        <f aca="false">STDEV(B121:M121)</f>
        <v>59.9591768014193</v>
      </c>
      <c r="Q121" s="0" t="s">
        <v>86</v>
      </c>
      <c r="R121" s="70" t="n">
        <f aca="false">IF(B91&lt;R106,B91,R106)</f>
        <v>4</v>
      </c>
      <c r="S121" s="71" t="n">
        <f aca="false">IF(C91&lt;S106,C91,S106)</f>
        <v>3.67567006943464</v>
      </c>
      <c r="T121" s="71" t="n">
        <f aca="false">IF(D91&lt;T106,D91,T106)</f>
        <v>4.32432993056537</v>
      </c>
      <c r="U121" s="71" t="n">
        <f aca="false">IF(E91&lt;U106,E91,U106)</f>
        <v>7.9230123782418</v>
      </c>
      <c r="V121" s="71" t="n">
        <f aca="false">IF(F91&lt;V106,F91,V106)</f>
        <v>96.7701314278711</v>
      </c>
      <c r="W121" s="71" t="n">
        <f aca="false">IF(G91&lt;W106,G91,W106)</f>
        <v>54.0256141533573</v>
      </c>
      <c r="X121" s="71" t="n">
        <f aca="false">IF(H91&lt;X106,H91,X106)</f>
        <v>270.396534744921</v>
      </c>
      <c r="Y121" s="71" t="n">
        <f aca="false">IF(I91&lt;Y106,I91,Y106)</f>
        <v>75.9198114189474</v>
      </c>
      <c r="Z121" s="71" t="n">
        <f aca="false">IF(J91&lt;Z106,J91,Z106)</f>
        <v>21.128163258805</v>
      </c>
      <c r="AA121" s="71" t="n">
        <f aca="false">IF(K91&lt;AA106,K91,AA106)</f>
        <v>4</v>
      </c>
      <c r="AB121" s="71" t="n">
        <f aca="false">IF(L91&lt;AB106,L91,AB106)</f>
        <v>4</v>
      </c>
      <c r="AC121" s="72" t="n">
        <f aca="false">IF(M91&lt;AC106,M91,AC106)</f>
        <v>3.88611073537947</v>
      </c>
      <c r="AD121" s="71" t="n">
        <f aca="false">SUM(R121:AC121)</f>
        <v>550.049378117523</v>
      </c>
      <c r="AE121" s="59" t="n">
        <f aca="false">AVERAGE(R121:AC121)</f>
        <v>45.8374481764602</v>
      </c>
      <c r="AF121" s="60" t="n">
        <f aca="false">STDEV(R121:AC121)</f>
        <v>77.7834726950399</v>
      </c>
      <c r="AG121" s="0" t="s">
        <v>86</v>
      </c>
      <c r="AH121" s="70" t="n">
        <f aca="false">IF(B91&lt;AH106,B91,AH106)</f>
        <v>7.21971148771268</v>
      </c>
      <c r="AI121" s="71" t="n">
        <f aca="false">IF(C91&lt;AI106,C91,AI106)</f>
        <v>3.67567006943464</v>
      </c>
      <c r="AJ121" s="71" t="n">
        <f aca="false">IF(D91&lt;AJ106,D91,AJ106)</f>
        <v>4.39784114579731</v>
      </c>
      <c r="AK121" s="71" t="n">
        <f aca="false">IF(E91&lt;AK106,E91,AK106)</f>
        <v>7.9230123782418</v>
      </c>
      <c r="AL121" s="71" t="n">
        <f aca="false">IF(F91&lt;AL106,F91,AL106)</f>
        <v>62.7837649188136</v>
      </c>
      <c r="AM121" s="71" t="n">
        <f aca="false">IF(G91&lt;AM106,G91,AM106)</f>
        <v>54.0256141533573</v>
      </c>
      <c r="AN121" s="71" t="n">
        <f aca="false">IF(H91&lt;AN106,H91,AN106)</f>
        <v>118.020891187495</v>
      </c>
      <c r="AO121" s="71" t="n">
        <f aca="false">IF(I91&lt;AO106,I91,AO106)</f>
        <v>75.9198114189474</v>
      </c>
      <c r="AP121" s="71" t="n">
        <f aca="false">IF(J91&lt;AP106,J91,AP106)</f>
        <v>21.128163258805</v>
      </c>
      <c r="AQ121" s="71" t="n">
        <f aca="false">IF(K91&lt;AQ106,K91,AQ106)</f>
        <v>4.56690925138079</v>
      </c>
      <c r="AR121" s="71" t="n">
        <f aca="false">IF(L91&lt;AR106,L91,AR106)</f>
        <v>5.15036789721968</v>
      </c>
      <c r="AS121" s="72" t="n">
        <f aca="false">IF(M91&lt;AS106,M91,AS106)</f>
        <v>3.88611073537947</v>
      </c>
      <c r="AT121" s="71" t="n">
        <f aca="false">SUM(AH121:AS121)</f>
        <v>368.697867902585</v>
      </c>
      <c r="AU121" s="59" t="n">
        <f aca="false">AVERAGE(AH121:AS121)</f>
        <v>30.7248223252154</v>
      </c>
      <c r="AV121" s="60" t="n">
        <f aca="false">STDEV(AH121:AS121)</f>
        <v>37.997337426881</v>
      </c>
    </row>
    <row r="122" customFormat="false" ht="12.75" hidden="false" customHeight="false" outlineLevel="0" collapsed="false">
      <c r="A122" s="0" t="s">
        <v>90</v>
      </c>
      <c r="B122" s="70" t="n">
        <f aca="false">IF(B92&lt;B107,B92,B107)</f>
        <v>41.0124748700518</v>
      </c>
      <c r="C122" s="71" t="n">
        <f aca="false">IF(C92&lt;C107,C92,C107)</f>
        <v>60</v>
      </c>
      <c r="D122" s="71" t="n">
        <f aca="false">IF(D92&lt;D107,D92,D107)</f>
        <v>20.8512405506583</v>
      </c>
      <c r="E122" s="71" t="n">
        <f aca="false">IF(E92&lt;E107,E92,E107)</f>
        <v>29.4460062234361</v>
      </c>
      <c r="F122" s="71" t="n">
        <f aca="false">IF(F92&lt;F107,F92,F107)</f>
        <v>40</v>
      </c>
      <c r="G122" s="71" t="n">
        <f aca="false">IF(G92&lt;G107,G92,G107)</f>
        <v>20</v>
      </c>
      <c r="H122" s="71" t="n">
        <f aca="false">IF(H92&lt;H107,H92,H107)</f>
        <v>20</v>
      </c>
      <c r="I122" s="71" t="n">
        <f aca="false">IF(I92&lt;I107,I92,I107)</f>
        <v>20</v>
      </c>
      <c r="J122" s="71" t="n">
        <f aca="false">IF(J92&lt;J107,J92,J107)</f>
        <v>27.8012691736766</v>
      </c>
      <c r="K122" s="71" t="n">
        <f aca="false">IF(K92&lt;K107,K92,K107)</f>
        <v>40</v>
      </c>
      <c r="L122" s="71" t="n">
        <f aca="false">IF(L92&lt;L107,L92,L107)</f>
        <v>65.6599373195087</v>
      </c>
      <c r="M122" s="72" t="n">
        <f aca="false">IF(M92&lt;M107,M92,M107)</f>
        <v>100</v>
      </c>
      <c r="N122" s="71" t="n">
        <f aca="false">SUM(B122:M122)</f>
        <v>484.770928137331</v>
      </c>
      <c r="O122" s="59" t="n">
        <f aca="false">AVERAGE(B122:M122)</f>
        <v>40.3975773447776</v>
      </c>
      <c r="P122" s="60" t="n">
        <f aca="false">STDEV(B122:M122)</f>
        <v>24.2794928105635</v>
      </c>
      <c r="Q122" s="0" t="s">
        <v>90</v>
      </c>
      <c r="R122" s="70" t="n">
        <f aca="false">IF(B92&lt;R107,B92,R107)</f>
        <v>41.0124748700518</v>
      </c>
      <c r="S122" s="71" t="n">
        <f aca="false">IF(C92&lt;S107,C92,S107)</f>
        <v>78.9875251299482</v>
      </c>
      <c r="T122" s="71" t="n">
        <f aca="false">IF(D92&lt;T107,D92,T107)</f>
        <v>20.8512405506583</v>
      </c>
      <c r="U122" s="71" t="n">
        <f aca="false">IF(E92&lt;U107,E92,U107)</f>
        <v>29.4460062234361</v>
      </c>
      <c r="V122" s="71" t="n">
        <f aca="false">IF(F92&lt;V107,F92,V107)</f>
        <v>47.2871314073944</v>
      </c>
      <c r="W122" s="71" t="n">
        <f aca="false">IF(G92&lt;W107,G92,W107)</f>
        <v>20</v>
      </c>
      <c r="X122" s="71" t="n">
        <f aca="false">IF(H92&lt;X107,H92,X107)</f>
        <v>20</v>
      </c>
      <c r="Y122" s="71" t="n">
        <f aca="false">IF(I92&lt;Y107,I92,Y107)</f>
        <v>20</v>
      </c>
      <c r="Z122" s="71" t="n">
        <f aca="false">IF(J92&lt;Z107,J92,Z107)</f>
        <v>27.8012691736766</v>
      </c>
      <c r="AA122" s="71" t="n">
        <f aca="false">IF(K92&lt;AA107,K92,AA107)</f>
        <v>42.9608348666922</v>
      </c>
      <c r="AB122" s="71" t="n">
        <f aca="false">IF(L92&lt;AB107,L92,AB107)</f>
        <v>65.6599373195087</v>
      </c>
      <c r="AC122" s="72" t="n">
        <f aca="false">IF(M92&lt;AC107,M92,AC107)</f>
        <v>113.670719760172</v>
      </c>
      <c r="AD122" s="71" t="n">
        <f aca="false">SUM(R122:AC122)</f>
        <v>527.677139301538</v>
      </c>
      <c r="AE122" s="59" t="n">
        <f aca="false">AVERAGE(R122:AC122)</f>
        <v>43.9730949417949</v>
      </c>
      <c r="AF122" s="60" t="n">
        <f aca="false">STDEV(R122:AC122)</f>
        <v>29.0863501061293</v>
      </c>
      <c r="AG122" s="0" t="s">
        <v>90</v>
      </c>
      <c r="AH122" s="70" t="n">
        <f aca="false">IF(B92&lt;AH107,B92,AH107)</f>
        <v>41.0124748700518</v>
      </c>
      <c r="AI122" s="71" t="n">
        <f aca="false">IF(C92&lt;AI107,C92,AI107)</f>
        <v>83.1700521505403</v>
      </c>
      <c r="AJ122" s="71" t="n">
        <f aca="false">IF(D92&lt;AJ107,D92,AJ107)</f>
        <v>20.8512405506583</v>
      </c>
      <c r="AK122" s="71" t="n">
        <f aca="false">IF(E92&lt;AK107,E92,AK107)</f>
        <v>29.4460062234361</v>
      </c>
      <c r="AL122" s="71" t="n">
        <f aca="false">IF(F92&lt;AL107,F92,AL107)</f>
        <v>47.2871314073944</v>
      </c>
      <c r="AM122" s="71" t="n">
        <f aca="false">IF(G92&lt;AM107,G92,AM107)</f>
        <v>26.5076478707024</v>
      </c>
      <c r="AN122" s="71" t="n">
        <f aca="false">IF(H92&lt;AN107,H92,AN107)</f>
        <v>20.4933592056625</v>
      </c>
      <c r="AO122" s="71" t="n">
        <f aca="false">IF(I92&lt;AO107,I92,AO107)</f>
        <v>20.5003010892438</v>
      </c>
      <c r="AP122" s="71" t="n">
        <f aca="false">IF(J92&lt;AP107,J92,AP107)</f>
        <v>27.8012691736766</v>
      </c>
      <c r="AQ122" s="71" t="n">
        <f aca="false">IF(K92&lt;AQ107,K92,AQ107)</f>
        <v>42.9608348666922</v>
      </c>
      <c r="AR122" s="71" t="n">
        <f aca="false">IF(L92&lt;AR107,L92,AR107)</f>
        <v>65.6599373195087</v>
      </c>
      <c r="AS122" s="72" t="n">
        <f aca="false">IF(M92&lt;AS107,M92,AS107)</f>
        <v>71.5874344165775</v>
      </c>
      <c r="AT122" s="71" t="n">
        <f aca="false">SUM(AH122:AS122)</f>
        <v>497.277689144145</v>
      </c>
      <c r="AU122" s="59" t="n">
        <f aca="false">AVERAGE(AH122:AS122)</f>
        <v>41.4398074286787</v>
      </c>
      <c r="AV122" s="60" t="n">
        <f aca="false">STDEV(AH122:AS122)</f>
        <v>21.5902563290815</v>
      </c>
    </row>
    <row r="123" customFormat="false" ht="12.75" hidden="false" customHeight="false" outlineLevel="0" collapsed="false">
      <c r="A123" s="0" t="s">
        <v>91</v>
      </c>
      <c r="B123" s="70" t="n">
        <f aca="false">IF(B93&lt;B108,B93,B108)</f>
        <v>8</v>
      </c>
      <c r="C123" s="71" t="n">
        <f aca="false">IF(C93&lt;C108,C93,C108)</f>
        <v>6.33520751945165</v>
      </c>
      <c r="D123" s="71" t="n">
        <f aca="false">IF(D93&lt;D108,D93,D108)</f>
        <v>40</v>
      </c>
      <c r="E123" s="71" t="n">
        <f aca="false">IF(E93&lt;E108,E93,E108)</f>
        <v>35.7244328010421</v>
      </c>
      <c r="F123" s="71" t="n">
        <f aca="false">IF(F93&lt;F108,F93,F108)</f>
        <v>7.75613937492507</v>
      </c>
      <c r="G123" s="71" t="n">
        <f aca="false">IF(G93&lt;G108,G93,G108)</f>
        <v>6.03103629465287</v>
      </c>
      <c r="H123" s="71" t="n">
        <f aca="false">IF(H93&lt;H108,H93,H108)</f>
        <v>2.93638744859068</v>
      </c>
      <c r="I123" s="71" t="n">
        <f aca="false">IF(I93&lt;I108,I93,I108)</f>
        <v>7.7164155281994</v>
      </c>
      <c r="J123" s="71" t="n">
        <f aca="false">IF(J93&lt;J108,J93,J108)</f>
        <v>7.69662579688038</v>
      </c>
      <c r="K123" s="71" t="n">
        <f aca="false">IF(K93&lt;K108,K93,K108)</f>
        <v>8</v>
      </c>
      <c r="L123" s="71" t="n">
        <f aca="false">IF(L93&lt;L108,L93,L108)</f>
        <v>8</v>
      </c>
      <c r="M123" s="72" t="n">
        <f aca="false">IF(M93&lt;M108,M93,M108)</f>
        <v>8</v>
      </c>
      <c r="N123" s="71" t="n">
        <f aca="false">SUM(B123:M123)</f>
        <v>146.196244763742</v>
      </c>
      <c r="O123" s="59" t="n">
        <f aca="false">AVERAGE(B123:M123)</f>
        <v>12.1830203969785</v>
      </c>
      <c r="P123" s="60" t="n">
        <f aca="false">STDEV(B123:M123)</f>
        <v>12.1175781658199</v>
      </c>
      <c r="Q123" s="0" t="s">
        <v>91</v>
      </c>
      <c r="R123" s="70" t="n">
        <f aca="false">IF(B93&lt;R108,B93,R108)</f>
        <v>8</v>
      </c>
      <c r="S123" s="71" t="n">
        <f aca="false">IF(C93&lt;S108,C93,S108)</f>
        <v>6.33520751945165</v>
      </c>
      <c r="T123" s="71" t="n">
        <f aca="false">IF(D93&lt;T108,D93,T108)</f>
        <v>41.6647924805484</v>
      </c>
      <c r="U123" s="71" t="n">
        <f aca="false">IF(E93&lt;U108,E93,U108)</f>
        <v>35.7244328010421</v>
      </c>
      <c r="V123" s="71" t="n">
        <f aca="false">IF(F93&lt;V108,F93,V108)</f>
        <v>7.75613937492507</v>
      </c>
      <c r="W123" s="71" t="n">
        <f aca="false">IF(G93&lt;W108,G93,W108)</f>
        <v>6.03103629465287</v>
      </c>
      <c r="X123" s="71" t="n">
        <f aca="false">IF(H93&lt;X108,H93,X108)</f>
        <v>2.93638744859068</v>
      </c>
      <c r="Y123" s="71" t="n">
        <f aca="false">IF(I93&lt;Y108,I93,Y108)</f>
        <v>7.7164155281994</v>
      </c>
      <c r="Z123" s="71" t="n">
        <f aca="false">IF(J93&lt;Z108,J93,Z108)</f>
        <v>7.69662579688038</v>
      </c>
      <c r="AA123" s="71" t="n">
        <f aca="false">IF(K93&lt;AA108,K93,AA108)</f>
        <v>8.30337420311962</v>
      </c>
      <c r="AB123" s="71" t="n">
        <f aca="false">IF(L93&lt;AB108,L93,AB108)</f>
        <v>8</v>
      </c>
      <c r="AC123" s="72" t="n">
        <f aca="false">IF(M93&lt;AC108,M93,AC108)</f>
        <v>8</v>
      </c>
      <c r="AD123" s="71" t="n">
        <f aca="false">SUM(R123:AC123)</f>
        <v>148.16441144741</v>
      </c>
      <c r="AE123" s="59" t="n">
        <f aca="false">AVERAGE(R123:AC123)</f>
        <v>12.3470342872842</v>
      </c>
      <c r="AF123" s="60" t="n">
        <f aca="false">STDEV(R123:AC123)</f>
        <v>12.4601708213826</v>
      </c>
      <c r="AG123" s="0" t="s">
        <v>91</v>
      </c>
      <c r="AH123" s="70" t="n">
        <f aca="false">IF(B93&lt;AH108,B93,AH108)</f>
        <v>0</v>
      </c>
      <c r="AI123" s="71" t="n">
        <f aca="false">IF(C93&lt;AI108,C93,AI108)</f>
        <v>6.33520751945165</v>
      </c>
      <c r="AJ123" s="71" t="n">
        <f aca="false">IF(D93&lt;AJ108,D93,AJ108)</f>
        <v>18.9630137618954</v>
      </c>
      <c r="AK123" s="71" t="n">
        <f aca="false">IF(E93&lt;AK108,E93,AK108)</f>
        <v>25.298221281347</v>
      </c>
      <c r="AL123" s="71" t="n">
        <f aca="false">IF(F93&lt;AL108,F93,AL108)</f>
        <v>7.75613937492507</v>
      </c>
      <c r="AM123" s="71" t="n">
        <f aca="false">IF(G93&lt;AM108,G93,AM108)</f>
        <v>6.03103629465287</v>
      </c>
      <c r="AN123" s="71" t="n">
        <f aca="false">IF(H93&lt;AN108,H93,AN108)</f>
        <v>2.93638744859068</v>
      </c>
      <c r="AO123" s="71" t="n">
        <f aca="false">IF(I93&lt;AO108,I93,AO108)</f>
        <v>7.7164155281994</v>
      </c>
      <c r="AP123" s="71" t="n">
        <f aca="false">IF(J93&lt;AP108,J93,AP108)</f>
        <v>7.69662579688038</v>
      </c>
      <c r="AQ123" s="71" t="n">
        <f aca="false">IF(K93&lt;AQ108,K93,AQ108)</f>
        <v>9.74769085835819</v>
      </c>
      <c r="AR123" s="71" t="n">
        <f aca="false">IF(L93&lt;AR108,L93,AR108)</f>
        <v>8.78500594075879</v>
      </c>
      <c r="AS123" s="72" t="n">
        <f aca="false">IF(M93&lt;AS108,M93,AS108)</f>
        <v>13.0320196221579</v>
      </c>
      <c r="AT123" s="71" t="n">
        <f aca="false">SUM(AH123:AS123)</f>
        <v>114.297763427217</v>
      </c>
      <c r="AU123" s="59" t="n">
        <f aca="false">AVERAGE(AH123:AS123)</f>
        <v>9.52481361893478</v>
      </c>
      <c r="AV123" s="60" t="n">
        <f aca="false">STDEV(AH123:AS123)</f>
        <v>6.85583877717358</v>
      </c>
    </row>
    <row r="124" customFormat="false" ht="12.75" hidden="false" customHeight="false" outlineLevel="0" collapsed="false">
      <c r="A124" s="0" t="s">
        <v>96</v>
      </c>
      <c r="B124" s="70" t="n">
        <f aca="false">IF(B94&lt;B109,B94,B109)</f>
        <v>35.2514428612228</v>
      </c>
      <c r="C124" s="71" t="n">
        <f aca="false">IF(C94&lt;C109,C94,C109)</f>
        <v>35.848947629007</v>
      </c>
      <c r="D124" s="71" t="n">
        <f aca="false">IF(D94&lt;D109,D94,D109)</f>
        <v>40</v>
      </c>
      <c r="E124" s="71" t="n">
        <f aca="false">IF(E94&lt;E109,E94,E109)</f>
        <v>29.7004788055917</v>
      </c>
      <c r="F124" s="71" t="n">
        <f aca="false">IF(F94&lt;F109,F94,F109)</f>
        <v>20</v>
      </c>
      <c r="G124" s="71" t="n">
        <f aca="false">IF(G94&lt;G109,G94,G109)</f>
        <v>12</v>
      </c>
      <c r="H124" s="71" t="n">
        <f aca="false">IF(H94&lt;H109,H94,H109)</f>
        <v>5.59352418206413</v>
      </c>
      <c r="I124" s="71" t="n">
        <f aca="false">IF(I94&lt;I109,I94,I109)</f>
        <v>12</v>
      </c>
      <c r="J124" s="71" t="n">
        <f aca="false">IF(J94&lt;J109,J94,J109)</f>
        <v>20</v>
      </c>
      <c r="K124" s="71" t="n">
        <f aca="false">IF(K94&lt;K109,K94,K109)</f>
        <v>17.3914756519551</v>
      </c>
      <c r="L124" s="71" t="n">
        <f aca="false">IF(L94&lt;L109,L94,L109)</f>
        <v>57.3219144353073</v>
      </c>
      <c r="M124" s="72" t="n">
        <f aca="false">IF(M94&lt;M109,M94,M109)</f>
        <v>72.1533767827292</v>
      </c>
      <c r="N124" s="71" t="n">
        <f aca="false">SUM(B124:M124)</f>
        <v>357.261160347877</v>
      </c>
      <c r="O124" s="59" t="n">
        <f aca="false">AVERAGE(B124:M124)</f>
        <v>29.7717633623231</v>
      </c>
      <c r="P124" s="60" t="n">
        <f aca="false">STDEV(B124:M124)</f>
        <v>19.7421965724731</v>
      </c>
      <c r="Q124" s="0" t="s">
        <v>96</v>
      </c>
      <c r="R124" s="70" t="n">
        <f aca="false">IF(B94&lt;R109,B94,R109)</f>
        <v>35.2514428612228</v>
      </c>
      <c r="S124" s="71" t="n">
        <f aca="false">IF(C94&lt;S109,C94,S109)</f>
        <v>35.848947629007</v>
      </c>
      <c r="T124" s="71" t="n">
        <f aca="false">IF(D94&lt;T109,D94,T109)</f>
        <v>44.151052370993</v>
      </c>
      <c r="U124" s="71" t="n">
        <f aca="false">IF(E94&lt;U109,E94,U109)</f>
        <v>29.7004788055917</v>
      </c>
      <c r="V124" s="71" t="n">
        <f aca="false">IF(F94&lt;V109,F94,V109)</f>
        <v>21.3730447509642</v>
      </c>
      <c r="W124" s="71" t="n">
        <f aca="false">IF(G94&lt;W109,G94,W109)</f>
        <v>12</v>
      </c>
      <c r="X124" s="71" t="n">
        <f aca="false">IF(H94&lt;X109,H94,X109)</f>
        <v>5.59352418206413</v>
      </c>
      <c r="Y124" s="71" t="n">
        <f aca="false">IF(I94&lt;Y109,I94,Y109)</f>
        <v>18.4064758179359</v>
      </c>
      <c r="Z124" s="71" t="n">
        <f aca="false">IF(J94&lt;Z109,J94,Z109)</f>
        <v>20</v>
      </c>
      <c r="AA124" s="71" t="n">
        <f aca="false">IF(K94&lt;AA109,K94,AA109)</f>
        <v>17.3914756519551</v>
      </c>
      <c r="AB124" s="71" t="n">
        <f aca="false">IF(L94&lt;AB109,L94,AB109)</f>
        <v>57.3219144353073</v>
      </c>
      <c r="AC124" s="72" t="n">
        <f aca="false">IF(M94&lt;AC109,M94,AC109)</f>
        <v>72.1533767827292</v>
      </c>
      <c r="AD124" s="71" t="n">
        <f aca="false">SUM(R124:AC124)</f>
        <v>369.19173328777</v>
      </c>
      <c r="AE124" s="59" t="n">
        <f aca="false">AVERAGE(R124:AC124)</f>
        <v>30.7659777739809</v>
      </c>
      <c r="AF124" s="60" t="n">
        <f aca="false">STDEV(R124:AC124)</f>
        <v>19.4608428850297</v>
      </c>
      <c r="AG124" s="0" t="s">
        <v>96</v>
      </c>
      <c r="AH124" s="70" t="n">
        <f aca="false">IF(B94&lt;AH109,B94,AH109)</f>
        <v>35.2514428612228</v>
      </c>
      <c r="AI124" s="71" t="n">
        <f aca="false">IF(C94&lt;AI109,C94,AI109)</f>
        <v>35.848947629007</v>
      </c>
      <c r="AJ124" s="71" t="n">
        <f aca="false">IF(D94&lt;AJ109,D94,AJ109)</f>
        <v>38.41042101931</v>
      </c>
      <c r="AK124" s="71" t="n">
        <f aca="false">IF(E94&lt;AK109,E94,AK109)</f>
        <v>29.7004788055917</v>
      </c>
      <c r="AL124" s="71" t="n">
        <f aca="false">IF(F94&lt;AL109,F94,AL109)</f>
        <v>21.3730447509642</v>
      </c>
      <c r="AM124" s="71" t="n">
        <f aca="false">IF(G94&lt;AM109,G94,AM109)</f>
        <v>17.3468360691705</v>
      </c>
      <c r="AN124" s="71" t="n">
        <f aca="false">IF(H94&lt;AN109,H94,AN109)</f>
        <v>5.59352418206413</v>
      </c>
      <c r="AO124" s="71" t="n">
        <f aca="false">IF(I94&lt;AO109,I94,AO109)</f>
        <v>18.4748605924826</v>
      </c>
      <c r="AP124" s="71" t="n">
        <f aca="false">IF(J94&lt;AP109,J94,AP109)</f>
        <v>24.0830544884424</v>
      </c>
      <c r="AQ124" s="71" t="n">
        <f aca="false">IF(K94&lt;AQ109,K94,AQ109)</f>
        <v>17.3914756519551</v>
      </c>
      <c r="AR124" s="71" t="n">
        <f aca="false">IF(L94&lt;AR109,L94,AR109)</f>
        <v>57.3219144353073</v>
      </c>
      <c r="AS124" s="72" t="n">
        <f aca="false">IF(M94&lt;AS109,M94,AS109)</f>
        <v>72.1533767827292</v>
      </c>
      <c r="AT124" s="71" t="n">
        <f aca="false">SUM(AH124:AS124)</f>
        <v>372.949377268247</v>
      </c>
      <c r="AU124" s="59" t="n">
        <f aca="false">AVERAGE(AH124:AS124)</f>
        <v>31.0791147723539</v>
      </c>
      <c r="AV124" s="60" t="n">
        <f aca="false">STDEV(AH124:AS124)</f>
        <v>18.5840840956572</v>
      </c>
    </row>
    <row r="125" customFormat="false" ht="12.75" hidden="false" customHeight="false" outlineLevel="0" collapsed="false">
      <c r="A125" s="0" t="s">
        <v>97</v>
      </c>
      <c r="B125" s="70" t="n">
        <f aca="false">IF(B95&lt;B110,B95,B110)</f>
        <v>0</v>
      </c>
      <c r="C125" s="71" t="n">
        <f aca="false">IF(C95&lt;C110,C95,C110)</f>
        <v>0</v>
      </c>
      <c r="D125" s="71" t="n">
        <f aca="false">IF(D95&lt;D110,D95,D110)</f>
        <v>0</v>
      </c>
      <c r="E125" s="71" t="n">
        <f aca="false">IF(E95&lt;E110,E95,E110)</f>
        <v>0</v>
      </c>
      <c r="F125" s="71" t="n">
        <f aca="false">IF(F95&lt;F110,F95,F110)</f>
        <v>0</v>
      </c>
      <c r="G125" s="71" t="n">
        <f aca="false">IF(G95&lt;G110,G95,G110)</f>
        <v>0</v>
      </c>
      <c r="H125" s="71" t="n">
        <f aca="false">IF(H95&lt;H110,H95,H110)</f>
        <v>0</v>
      </c>
      <c r="I125" s="71" t="n">
        <f aca="false">IF(I95&lt;I110,I95,I110)</f>
        <v>0</v>
      </c>
      <c r="J125" s="71" t="n">
        <f aca="false">IF(J95&lt;J110,J95,J110)</f>
        <v>80</v>
      </c>
      <c r="K125" s="71" t="n">
        <f aca="false">IF(K95&lt;K110,K95,K110)</f>
        <v>193.495320861651</v>
      </c>
      <c r="L125" s="71" t="n">
        <f aca="false">IF(L95&lt;L110,L95,L110)</f>
        <v>0</v>
      </c>
      <c r="M125" s="72" t="n">
        <f aca="false">IF(M95&lt;M110,M95,M110)</f>
        <v>0</v>
      </c>
      <c r="N125" s="71" t="n">
        <f aca="false">SUM(B125:M125)</f>
        <v>273.495320861651</v>
      </c>
      <c r="O125" s="59" t="n">
        <f aca="false">AVERAGE(B125:M125)</f>
        <v>22.7912767384709</v>
      </c>
      <c r="P125" s="60" t="n">
        <f aca="false">STDEV(B125:M125)</f>
        <v>58.4707632076365</v>
      </c>
      <c r="Q125" s="0" t="s">
        <v>97</v>
      </c>
      <c r="R125" s="70" t="n">
        <f aca="false">IF(B95&lt;R110,B95,R110)</f>
        <v>0</v>
      </c>
      <c r="S125" s="71" t="n">
        <f aca="false">IF(C95&lt;S110,C95,S110)</f>
        <v>0</v>
      </c>
      <c r="T125" s="71" t="n">
        <f aca="false">IF(D95&lt;T110,D95,T110)</f>
        <v>0</v>
      </c>
      <c r="U125" s="71" t="n">
        <f aca="false">IF(E95&lt;U110,E95,U110)</f>
        <v>0</v>
      </c>
      <c r="V125" s="71" t="n">
        <f aca="false">IF(F95&lt;V110,F95,V110)</f>
        <v>0</v>
      </c>
      <c r="W125" s="71" t="n">
        <f aca="false">IF(G95&lt;W110,G95,W110)</f>
        <v>0</v>
      </c>
      <c r="X125" s="71" t="n">
        <f aca="false">IF(H95&lt;X110,H95,X110)</f>
        <v>0</v>
      </c>
      <c r="Y125" s="71" t="n">
        <f aca="false">IF(I95&lt;Y110,I95,Y110)</f>
        <v>0</v>
      </c>
      <c r="Z125" s="71" t="n">
        <f aca="false">IF(J95&lt;Z110,J95,Z110)</f>
        <v>80</v>
      </c>
      <c r="AA125" s="71" t="n">
        <f aca="false">IF(K95&lt;AA110,K95,AA110)</f>
        <v>193.495320861651</v>
      </c>
      <c r="AB125" s="71" t="n">
        <f aca="false">IF(L95&lt;AB110,L95,AB110)</f>
        <v>0</v>
      </c>
      <c r="AC125" s="72" t="n">
        <f aca="false">IF(M95&lt;AC110,M95,AC110)</f>
        <v>0</v>
      </c>
      <c r="AD125" s="71" t="n">
        <f aca="false">SUM(R125:AC125)</f>
        <v>273.495320861651</v>
      </c>
      <c r="AE125" s="59" t="n">
        <f aca="false">AVERAGE(R125:AC125)</f>
        <v>22.7912767384709</v>
      </c>
      <c r="AF125" s="60" t="n">
        <f aca="false">STDEV(R125:AC125)</f>
        <v>58.4707632076365</v>
      </c>
      <c r="AG125" s="0" t="s">
        <v>97</v>
      </c>
      <c r="AH125" s="70" t="n">
        <f aca="false">IF(B95&lt;AH110,B95,AH110)</f>
        <v>0</v>
      </c>
      <c r="AI125" s="71" t="n">
        <f aca="false">IF(C95&lt;AI110,C95,AI110)</f>
        <v>0.000346215810857196</v>
      </c>
      <c r="AJ125" s="71" t="n">
        <f aca="false">IF(D95&lt;AJ110,D95,AJ110)</f>
        <v>0.00144370495192107</v>
      </c>
      <c r="AK125" s="71" t="n">
        <f aca="false">IF(E95&lt;AK110,E95,AK110)</f>
        <v>0.000706835949610397</v>
      </c>
      <c r="AL125" s="71" t="n">
        <f aca="false">IF(F95&lt;AL110,F95,AL110)</f>
        <v>0</v>
      </c>
      <c r="AM125" s="71" t="n">
        <f aca="false">IF(G95&lt;AM110,G95,AM110)</f>
        <v>0</v>
      </c>
      <c r="AN125" s="71" t="n">
        <f aca="false">IF(H95&lt;AN110,H95,AN110)</f>
        <v>0.000614559791500138</v>
      </c>
      <c r="AO125" s="71" t="n">
        <f aca="false">IF(I95&lt;AO110,I95,AO110)</f>
        <v>0</v>
      </c>
      <c r="AP125" s="71" t="n">
        <f aca="false">IF(J95&lt;AP110,J95,AP110)</f>
        <v>46.4064367727218</v>
      </c>
      <c r="AQ125" s="71" t="n">
        <f aca="false">IF(K95&lt;AQ110,K95,AQ110)</f>
        <v>46.4095480892257</v>
      </c>
      <c r="AR125" s="71" t="n">
        <f aca="false">IF(L95&lt;AR110,L95,AR110)</f>
        <v>0</v>
      </c>
      <c r="AS125" s="72" t="n">
        <f aca="false">IF(M95&lt;AS110,M95,AS110)</f>
        <v>0.00132261646184187</v>
      </c>
      <c r="AT125" s="71" t="n">
        <f aca="false">SUM(AH125:AS125)</f>
        <v>92.8204187949133</v>
      </c>
      <c r="AU125" s="59" t="n">
        <f aca="false">AVERAGE(AH125:AS125)</f>
        <v>7.7350348995761</v>
      </c>
      <c r="AV125" s="60" t="n">
        <f aca="false">STDEV(AH125:AS125)</f>
        <v>18.0641139828657</v>
      </c>
    </row>
    <row r="126" customFormat="false" ht="12.75" hidden="false" customHeight="false" outlineLevel="0" collapsed="false">
      <c r="A126" s="0" t="s">
        <v>98</v>
      </c>
      <c r="B126" s="70" t="n">
        <f aca="false">IF(B96&lt;B111,B96,B111)</f>
        <v>4.55148080504772</v>
      </c>
      <c r="C126" s="71" t="n">
        <f aca="false">IF(C96&lt;C111,C96,C111)</f>
        <v>3.35693634269407</v>
      </c>
      <c r="D126" s="71" t="n">
        <f aca="false">IF(D96&lt;D111,D96,D111)</f>
        <v>3.74926262280167</v>
      </c>
      <c r="E126" s="71" t="n">
        <f aca="false">IF(E96&lt;E111,E96,E111)</f>
        <v>3.47834471770501</v>
      </c>
      <c r="F126" s="71" t="n">
        <f aca="false">IF(F96&lt;F111,F96,F111)</f>
        <v>4</v>
      </c>
      <c r="G126" s="71" t="n">
        <f aca="false">IF(G96&lt;G111,G96,G111)</f>
        <v>19.6346088826318</v>
      </c>
      <c r="H126" s="71" t="n">
        <f aca="false">IF(H96&lt;H111,H96,H111)</f>
        <v>18.4636160573839</v>
      </c>
      <c r="I126" s="71" t="n">
        <f aca="false">IF(I96&lt;I111,I96,I111)</f>
        <v>25.5695694227402</v>
      </c>
      <c r="J126" s="71" t="n">
        <f aca="false">IF(J96&lt;J111,J96,J111)</f>
        <v>60</v>
      </c>
      <c r="K126" s="71" t="n">
        <f aca="false">IF(K96&lt;K111,K96,K111)</f>
        <v>40</v>
      </c>
      <c r="L126" s="71" t="n">
        <f aca="false">IF(L96&lt;L111,L96,L111)</f>
        <v>36.9882481401747</v>
      </c>
      <c r="M126" s="72" t="n">
        <f aca="false">IF(M96&lt;M111,M96,M111)</f>
        <v>38.041172150971</v>
      </c>
      <c r="N126" s="71" t="n">
        <f aca="false">SUM(B126:M126)</f>
        <v>257.83323914215</v>
      </c>
      <c r="O126" s="59" t="n">
        <f aca="false">AVERAGE(B126:M126)</f>
        <v>21.4861032618458</v>
      </c>
      <c r="P126" s="60" t="n">
        <f aca="false">STDEV(B126:M126)</f>
        <v>18.901169743082</v>
      </c>
      <c r="Q126" s="0" t="s">
        <v>98</v>
      </c>
      <c r="R126" s="70" t="n">
        <f aca="false">IF(B96&lt;R111,B96,R111)</f>
        <v>4.55148080504772</v>
      </c>
      <c r="S126" s="71" t="n">
        <f aca="false">IF(C96&lt;S111,C96,S111)</f>
        <v>3.35693634269407</v>
      </c>
      <c r="T126" s="71" t="n">
        <f aca="false">IF(D96&lt;T111,D96,T111)</f>
        <v>3.74926262280167</v>
      </c>
      <c r="U126" s="71" t="n">
        <f aca="false">IF(E96&lt;U111,E96,U111)</f>
        <v>3.47834471770501</v>
      </c>
      <c r="V126" s="71" t="n">
        <f aca="false">IF(F96&lt;V111,F96,V111)</f>
        <v>4.32956091664762</v>
      </c>
      <c r="W126" s="71" t="n">
        <f aca="false">IF(G96&lt;W111,G96,W111)</f>
        <v>19.6346088826318</v>
      </c>
      <c r="X126" s="71" t="n">
        <f aca="false">IF(H96&lt;X111,H96,X111)</f>
        <v>18.4636160573839</v>
      </c>
      <c r="Y126" s="71" t="n">
        <f aca="false">IF(I96&lt;Y111,I96,Y111)</f>
        <v>25.5695694227402</v>
      </c>
      <c r="Z126" s="71" t="n">
        <f aca="false">IF(J96&lt;Z111,J96,Z111)</f>
        <v>66.707993667553</v>
      </c>
      <c r="AA126" s="71" t="n">
        <f aca="false">IF(K96&lt;AA111,K96,AA111)</f>
        <v>40</v>
      </c>
      <c r="AB126" s="71" t="n">
        <f aca="false">IF(L96&lt;AB111,L96,AB111)</f>
        <v>36.9882481401747</v>
      </c>
      <c r="AC126" s="72" t="n">
        <f aca="false">IF(M96&lt;AC111,M96,AC111)</f>
        <v>38.041172150971</v>
      </c>
      <c r="AD126" s="71" t="n">
        <f aca="false">SUM(R126:AC126)</f>
        <v>264.870793726351</v>
      </c>
      <c r="AE126" s="59" t="n">
        <f aca="false">AVERAGE(R126:AC126)</f>
        <v>22.0725661438626</v>
      </c>
      <c r="AF126" s="60" t="n">
        <f aca="false">STDEV(R126:AC126)</f>
        <v>20.1718782592099</v>
      </c>
      <c r="AG126" s="0" t="s">
        <v>98</v>
      </c>
      <c r="AH126" s="70" t="n">
        <f aca="false">IF(B96&lt;AH111,B96,AH111)</f>
        <v>0</v>
      </c>
      <c r="AI126" s="71" t="n">
        <f aca="false">IF(C96&lt;AI111,C96,AI111)</f>
        <v>3.35693634269407</v>
      </c>
      <c r="AJ126" s="71" t="n">
        <f aca="false">IF(D96&lt;AJ111,D96,AJ111)</f>
        <v>3.74926262280167</v>
      </c>
      <c r="AK126" s="71" t="n">
        <f aca="false">IF(E96&lt;AK111,E96,AK111)</f>
        <v>3.47834471770501</v>
      </c>
      <c r="AL126" s="71" t="n">
        <f aca="false">IF(F96&lt;AL111,F96,AL111)</f>
        <v>4.32956091664762</v>
      </c>
      <c r="AM126" s="71" t="n">
        <f aca="false">IF(G96&lt;AM111,G96,AM111)</f>
        <v>19.6346088826318</v>
      </c>
      <c r="AN126" s="71" t="n">
        <f aca="false">IF(H96&lt;AN111,H96,AN111)</f>
        <v>18.4636160573839</v>
      </c>
      <c r="AO126" s="71" t="n">
        <f aca="false">IF(I96&lt;AO111,I96,AO111)</f>
        <v>25.5695694227402</v>
      </c>
      <c r="AP126" s="71" t="n">
        <f aca="false">IF(J96&lt;AP111,J96,AP111)</f>
        <v>33.7667646797472</v>
      </c>
      <c r="AQ126" s="71" t="n">
        <f aca="false">IF(K96&lt;AQ111,K96,AQ111)</f>
        <v>43.223287961448</v>
      </c>
      <c r="AR126" s="71" t="n">
        <f aca="false">IF(L96&lt;AR111,L96,AR111)</f>
        <v>36.9882481401747</v>
      </c>
      <c r="AS126" s="72" t="n">
        <f aca="false">IF(M96&lt;AS111,M96,AS111)</f>
        <v>38.041172150971</v>
      </c>
      <c r="AT126" s="71" t="n">
        <f aca="false">SUM(AH126:AS126)</f>
        <v>230.601371894945</v>
      </c>
      <c r="AU126" s="59" t="n">
        <f aca="false">AVERAGE(AH126:AS126)</f>
        <v>19.2167809912454</v>
      </c>
      <c r="AV126" s="60" t="n">
        <f aca="false">STDEV(AH126:AS126)</f>
        <v>16.0360051535493</v>
      </c>
    </row>
    <row r="127" customFormat="false" ht="12.75" hidden="false" customHeight="false" outlineLevel="0" collapsed="false">
      <c r="A127" s="0" t="s">
        <v>99</v>
      </c>
      <c r="B127" s="73" t="n">
        <f aca="false">IF(B97&lt;B112,B97,B112)</f>
        <v>40</v>
      </c>
      <c r="C127" s="74" t="n">
        <f aca="false">IF(C97&lt;C112,C97,C112)</f>
        <v>40</v>
      </c>
      <c r="D127" s="74" t="n">
        <f aca="false">IF(D97&lt;D112,D97,D112)</f>
        <v>26.1357752132583</v>
      </c>
      <c r="E127" s="74" t="n">
        <f aca="false">IF(E97&lt;E112,E97,E112)</f>
        <v>35.647205268359</v>
      </c>
      <c r="F127" s="74" t="n">
        <f aca="false">IF(F97&lt;F112,F97,F112)</f>
        <v>28.7647916544796</v>
      </c>
      <c r="G127" s="74" t="n">
        <f aca="false">IF(G97&lt;G112,G97,G112)</f>
        <v>40</v>
      </c>
      <c r="H127" s="74" t="n">
        <f aca="false">IF(H97&lt;H112,H97,H112)</f>
        <v>40</v>
      </c>
      <c r="I127" s="74" t="n">
        <f aca="false">IF(I97&lt;I112,I97,I112)</f>
        <v>27.7453889894583</v>
      </c>
      <c r="J127" s="74" t="n">
        <f aca="false">IF(J97&lt;J112,J97,J112)</f>
        <v>40</v>
      </c>
      <c r="K127" s="74" t="n">
        <f aca="false">IF(K97&lt;K112,K97,K112)</f>
        <v>23.9389868496663</v>
      </c>
      <c r="L127" s="74" t="n">
        <f aca="false">IF(L97&lt;L112,L97,L112)</f>
        <v>40</v>
      </c>
      <c r="M127" s="75" t="n">
        <f aca="false">IF(M97&lt;M112,M97,M112)</f>
        <v>40</v>
      </c>
      <c r="N127" s="71" t="n">
        <f aca="false">SUM(B127:M127)</f>
        <v>422.232147975221</v>
      </c>
      <c r="O127" s="59" t="n">
        <f aca="false">AVERAGE(B127:M127)</f>
        <v>35.1860123312685</v>
      </c>
      <c r="P127" s="60" t="n">
        <f aca="false">STDEV(B127:M127)</f>
        <v>6.51872383368824</v>
      </c>
      <c r="Q127" s="0" t="s">
        <v>99</v>
      </c>
      <c r="R127" s="73" t="n">
        <f aca="false">IF(B97&lt;R112,B97,R112)</f>
        <v>40</v>
      </c>
      <c r="S127" s="74" t="n">
        <f aca="false">IF(C97&lt;S112,C97,S112)</f>
        <v>40</v>
      </c>
      <c r="T127" s="74" t="n">
        <f aca="false">IF(D97&lt;T112,D97,T112)</f>
        <v>26.1357752132583</v>
      </c>
      <c r="U127" s="74" t="n">
        <f aca="false">IF(E97&lt;U112,E97,U112)</f>
        <v>35.647205268359</v>
      </c>
      <c r="V127" s="74" t="n">
        <f aca="false">IF(F97&lt;V112,F97,V112)</f>
        <v>28.7647916544796</v>
      </c>
      <c r="W127" s="74" t="n">
        <f aca="false">IF(G97&lt;W112,G97,W112)</f>
        <v>51.2352083455204</v>
      </c>
      <c r="X127" s="74" t="n">
        <f aca="false">IF(H97&lt;X112,H97,X112)</f>
        <v>40</v>
      </c>
      <c r="Y127" s="74" t="n">
        <f aca="false">IF(I97&lt;Y112,I97,Y112)</f>
        <v>27.7453889894583</v>
      </c>
      <c r="Z127" s="74" t="n">
        <f aca="false">IF(J97&lt;Z112,J97,Z112)</f>
        <v>43.6613148614789</v>
      </c>
      <c r="AA127" s="74" t="n">
        <f aca="false">IF(K97&lt;AA112,K97,AA112)</f>
        <v>23.9389868496663</v>
      </c>
      <c r="AB127" s="74" t="n">
        <f aca="false">IF(L97&lt;AB112,L97,AB112)</f>
        <v>44.6512747165139</v>
      </c>
      <c r="AC127" s="75" t="n">
        <f aca="false">IF(M97&lt;AC112,M97,AC112)</f>
        <v>40</v>
      </c>
      <c r="AD127" s="71" t="n">
        <f aca="false">SUM(R127:AC127)</f>
        <v>441.779945898735</v>
      </c>
      <c r="AE127" s="59" t="n">
        <f aca="false">AVERAGE(R127:AC127)</f>
        <v>36.8149954915612</v>
      </c>
      <c r="AF127" s="60" t="n">
        <f aca="false">STDEV(R127:AC127)</f>
        <v>8.44804192945729</v>
      </c>
      <c r="AG127" s="0" t="s">
        <v>99</v>
      </c>
      <c r="AH127" s="73" t="n">
        <f aca="false">IF(B97&lt;AH112,B97,AH112)</f>
        <v>47.3642544841368</v>
      </c>
      <c r="AI127" s="74" t="n">
        <f aca="false">IF(C97&lt;AI112,C97,AI112)</f>
        <v>50.6255403715268</v>
      </c>
      <c r="AJ127" s="74" t="n">
        <f aca="false">IF(D97&lt;AJ112,D97,AJ112)</f>
        <v>26.1357752132583</v>
      </c>
      <c r="AK127" s="74" t="n">
        <f aca="false">IF(E97&lt;AK112,E97,AK112)</f>
        <v>35.647205268359</v>
      </c>
      <c r="AL127" s="74" t="n">
        <f aca="false">IF(F97&lt;AL112,F97,AL112)</f>
        <v>28.7647916544796</v>
      </c>
      <c r="AM127" s="74" t="n">
        <f aca="false">IF(G97&lt;AM112,G97,AM112)</f>
        <v>56.4216124308938</v>
      </c>
      <c r="AN127" s="74" t="n">
        <f aca="false">IF(H97&lt;AN112,H97,AN112)</f>
        <v>48.9897948556636</v>
      </c>
      <c r="AO127" s="74" t="n">
        <f aca="false">IF(I97&lt;AO112,I97,AO112)</f>
        <v>27.7453889894583</v>
      </c>
      <c r="AP127" s="74" t="n">
        <f aca="false">IF(J97&lt;AP112,J97,AP112)</f>
        <v>43.6613148614789</v>
      </c>
      <c r="AQ127" s="74" t="n">
        <f aca="false">IF(K97&lt;AQ112,K97,AQ112)</f>
        <v>23.9389868496663</v>
      </c>
      <c r="AR127" s="74" t="n">
        <f aca="false">IF(L97&lt;AR112,L97,AR112)</f>
        <v>44.6512747165139</v>
      </c>
      <c r="AS127" s="75" t="n">
        <f aca="false">IF(M97&lt;AS112,M97,AS112)</f>
        <v>55.9622140055368</v>
      </c>
      <c r="AT127" s="71" t="n">
        <f aca="false">SUM(AH127:AS127)</f>
        <v>489.908153700972</v>
      </c>
      <c r="AU127" s="59" t="n">
        <f aca="false">AVERAGE(AH127:AS127)</f>
        <v>40.825679475081</v>
      </c>
      <c r="AV127" s="60" t="n">
        <f aca="false">STDEV(AH127:AS127)</f>
        <v>11.850570030025</v>
      </c>
    </row>
    <row r="128" customFormat="false" ht="12.75" hidden="false" customHeight="false" outlineLevel="0" collapsed="false">
      <c r="B128" s="71" t="n">
        <f aca="false">SUM(B117:B127)</f>
        <v>360.025061803411</v>
      </c>
      <c r="C128" s="71" t="n">
        <f aca="false">SUM(C117:C127)</f>
        <v>292.825232952325</v>
      </c>
      <c r="D128" s="71" t="n">
        <f aca="false">SUM(D117:D127)</f>
        <v>328.725830797025</v>
      </c>
      <c r="E128" s="71" t="n">
        <f aca="false">SUM(E117:E127)</f>
        <v>369.919480194376</v>
      </c>
      <c r="F128" s="71" t="n">
        <f aca="false">SUM(F117:F127)</f>
        <v>462.243756063665</v>
      </c>
      <c r="G128" s="71" t="n">
        <f aca="false">SUM(G117:G127)</f>
        <v>437.57207679175</v>
      </c>
      <c r="H128" s="71" t="n">
        <f aca="false">SUM(H117:H127)</f>
        <v>556.476200101547</v>
      </c>
      <c r="I128" s="71" t="n">
        <f aca="false">SUM(I117:I127)</f>
        <v>527.361106589432</v>
      </c>
      <c r="J128" s="71" t="n">
        <f aca="false">SUM(J117:J127)</f>
        <v>685.065008693232</v>
      </c>
      <c r="K128" s="71" t="n">
        <f aca="false">SUM(K117:K127)</f>
        <v>776.503367489673</v>
      </c>
      <c r="L128" s="71" t="n">
        <f aca="false">SUM(L117:L127)</f>
        <v>677.403801659227</v>
      </c>
      <c r="M128" s="71" t="n">
        <f aca="false">SUM(M117:M127)</f>
        <v>676.863280391433</v>
      </c>
      <c r="N128" s="97" t="n">
        <f aca="false">SUM(N117:N127)</f>
        <v>6150.9842035271</v>
      </c>
      <c r="R128" s="71" t="n">
        <f aca="false">SUM(R117:R127)</f>
        <v>360.025061803411</v>
      </c>
      <c r="S128" s="71" t="n">
        <f aca="false">SUM(S117:S127)</f>
        <v>311.812758082273</v>
      </c>
      <c r="T128" s="71" t="n">
        <f aca="false">SUM(T117:T127)</f>
        <v>381.788248894264</v>
      </c>
      <c r="U128" s="71" t="n">
        <f aca="false">SUM(U117:U127)</f>
        <v>370.561342868485</v>
      </c>
      <c r="V128" s="71" t="n">
        <f aca="false">SUM(V117:V127)</f>
        <v>471.233493138672</v>
      </c>
      <c r="W128" s="71" t="n">
        <f aca="false">SUM(W117:W127)</f>
        <v>456.306496934372</v>
      </c>
      <c r="X128" s="71" t="n">
        <f aca="false">SUM(X117:X127)</f>
        <v>628.081647336977</v>
      </c>
      <c r="Y128" s="71" t="n">
        <f aca="false">SUM(Y117:Y127)</f>
        <v>592.793318921677</v>
      </c>
      <c r="Z128" s="71" t="n">
        <f aca="false">SUM(Z117:Z127)</f>
        <v>699.576465948638</v>
      </c>
      <c r="AA128" s="71" t="n">
        <f aca="false">SUM(AA117:AA127)</f>
        <v>779.767576559485</v>
      </c>
      <c r="AB128" s="71" t="n">
        <f aca="false">SUM(AB117:AB127)</f>
        <v>712.497968077207</v>
      </c>
      <c r="AC128" s="71" t="n">
        <f aca="false">SUM(AC117:AC127)</f>
        <v>696.271006072023</v>
      </c>
      <c r="AD128" s="97" t="n">
        <f aca="false">SUM(AD117:AD127)</f>
        <v>6460.71538463748</v>
      </c>
      <c r="AF128" s="24"/>
      <c r="AH128" s="71" t="n">
        <f aca="false">SUM(AH117:AH127)</f>
        <v>381.649091111385</v>
      </c>
      <c r="AI128" s="71" t="n">
        <f aca="false">SUM(AI117:AI127)</f>
        <v>332.16191872264</v>
      </c>
      <c r="AJ128" s="71" t="n">
        <f aca="false">SUM(AJ117:AJ127)</f>
        <v>365.10790362374</v>
      </c>
      <c r="AK128" s="71" t="n">
        <f aca="false">SUM(AK117:AK127)</f>
        <v>399.802304692739</v>
      </c>
      <c r="AL128" s="71" t="n">
        <f aca="false">SUM(AL117:AL127)</f>
        <v>452.851215671568</v>
      </c>
      <c r="AM128" s="71" t="n">
        <f aca="false">SUM(AM117:AM127)</f>
        <v>463.881793854344</v>
      </c>
      <c r="AN128" s="71" t="n">
        <f aca="false">SUM(AN117:AN127)</f>
        <v>483.980859910159</v>
      </c>
      <c r="AO128" s="71" t="n">
        <f aca="false">SUM(AO117:AO127)</f>
        <v>593.362004785467</v>
      </c>
      <c r="AP128" s="71" t="n">
        <f aca="false">SUM(AP117:AP127)</f>
        <v>662.981782636858</v>
      </c>
      <c r="AQ128" s="71" t="n">
        <f aca="false">SUM(AQ117:AQ127)</f>
        <v>593.168054635837</v>
      </c>
      <c r="AR128" s="71" t="n">
        <f aca="false">SUM(AR117:AR127)</f>
        <v>649.227426294909</v>
      </c>
      <c r="AS128" s="71" t="n">
        <f aca="false">SUM(AS117:AS127)</f>
        <v>638.603959209145</v>
      </c>
      <c r="AT128" s="97" t="n">
        <f aca="false">SUM(AT117:AT127)</f>
        <v>6016.77831514879</v>
      </c>
      <c r="AV128" s="24"/>
    </row>
    <row r="129" customFormat="false" ht="12.75" hidden="false" customHeight="false" outlineLevel="0" collapsed="false">
      <c r="AF129" s="24"/>
      <c r="AV129" s="24"/>
    </row>
    <row r="130" customFormat="false" ht="12.75" hidden="false" customHeight="false" outlineLevel="0" collapsed="false">
      <c r="A130" s="1" t="s">
        <v>132</v>
      </c>
      <c r="Q130" s="1" t="s">
        <v>132</v>
      </c>
      <c r="AF130" s="24"/>
      <c r="AG130" s="1" t="s">
        <v>132</v>
      </c>
      <c r="AV130" s="24"/>
    </row>
    <row r="131" customFormat="false" ht="12.75" hidden="false" customHeight="false" outlineLevel="0" collapsed="false">
      <c r="B131" s="35" t="s">
        <v>104</v>
      </c>
      <c r="C131" s="35" t="s">
        <v>105</v>
      </c>
      <c r="D131" s="35" t="s">
        <v>106</v>
      </c>
      <c r="E131" s="35" t="s">
        <v>107</v>
      </c>
      <c r="F131" s="35" t="s">
        <v>108</v>
      </c>
      <c r="G131" s="35" t="s">
        <v>109</v>
      </c>
      <c r="H131" s="35" t="s">
        <v>110</v>
      </c>
      <c r="I131" s="35" t="s">
        <v>111</v>
      </c>
      <c r="J131" s="35" t="s">
        <v>112</v>
      </c>
      <c r="K131" s="35" t="s">
        <v>113</v>
      </c>
      <c r="L131" s="35" t="s">
        <v>114</v>
      </c>
      <c r="M131" s="35" t="s">
        <v>115</v>
      </c>
      <c r="N131" s="36" t="s">
        <v>121</v>
      </c>
      <c r="O131" s="36" t="s">
        <v>122</v>
      </c>
      <c r="P131" s="55" t="s">
        <v>123</v>
      </c>
      <c r="R131" s="35" t="s">
        <v>104</v>
      </c>
      <c r="S131" s="35" t="s">
        <v>105</v>
      </c>
      <c r="T131" s="35" t="s">
        <v>106</v>
      </c>
      <c r="U131" s="35" t="s">
        <v>107</v>
      </c>
      <c r="V131" s="35" t="s">
        <v>108</v>
      </c>
      <c r="W131" s="35" t="s">
        <v>109</v>
      </c>
      <c r="X131" s="35" t="s">
        <v>110</v>
      </c>
      <c r="Y131" s="35" t="s">
        <v>111</v>
      </c>
      <c r="Z131" s="35" t="s">
        <v>112</v>
      </c>
      <c r="AA131" s="35" t="s">
        <v>113</v>
      </c>
      <c r="AB131" s="35" t="s">
        <v>114</v>
      </c>
      <c r="AC131" s="35" t="s">
        <v>115</v>
      </c>
      <c r="AD131" s="36" t="s">
        <v>121</v>
      </c>
      <c r="AE131" s="36" t="s">
        <v>122</v>
      </c>
      <c r="AF131" s="55" t="s">
        <v>123</v>
      </c>
      <c r="AH131" s="35" t="s">
        <v>104</v>
      </c>
      <c r="AI131" s="35" t="s">
        <v>105</v>
      </c>
      <c r="AJ131" s="35" t="s">
        <v>106</v>
      </c>
      <c r="AK131" s="35" t="s">
        <v>107</v>
      </c>
      <c r="AL131" s="35" t="s">
        <v>108</v>
      </c>
      <c r="AM131" s="35" t="s">
        <v>109</v>
      </c>
      <c r="AN131" s="35" t="s">
        <v>110</v>
      </c>
      <c r="AO131" s="35" t="s">
        <v>111</v>
      </c>
      <c r="AP131" s="35" t="s">
        <v>112</v>
      </c>
      <c r="AQ131" s="35" t="s">
        <v>113</v>
      </c>
      <c r="AR131" s="35" t="s">
        <v>114</v>
      </c>
      <c r="AS131" s="35" t="s">
        <v>115</v>
      </c>
      <c r="AT131" s="36" t="s">
        <v>121</v>
      </c>
      <c r="AU131" s="36" t="s">
        <v>122</v>
      </c>
      <c r="AV131" s="55" t="s">
        <v>123</v>
      </c>
    </row>
    <row r="132" customFormat="false" ht="12.75" hidden="false" customHeight="false" outlineLevel="0" collapsed="false">
      <c r="A132" s="0" t="s">
        <v>75</v>
      </c>
      <c r="B132" s="67" t="n">
        <f aca="false">IF(B102&lt;B117,0,B102-B117)</f>
        <v>0</v>
      </c>
      <c r="C132" s="68" t="n">
        <f aca="false">IF(C102&lt;C117,0,C102-C117)</f>
        <v>0</v>
      </c>
      <c r="D132" s="68" t="n">
        <f aca="false">IF(D102&lt;D117,0,D102-D117)</f>
        <v>0</v>
      </c>
      <c r="E132" s="68" t="n">
        <f aca="false">IF(E102&lt;E117,0,E102-E117)</f>
        <v>0</v>
      </c>
      <c r="F132" s="68" t="n">
        <f aca="false">IF(F102&lt;F117,0,F102-F117)</f>
        <v>0</v>
      </c>
      <c r="G132" s="68" t="n">
        <f aca="false">IF(G102&lt;G117,0,G102-G117)</f>
        <v>0</v>
      </c>
      <c r="H132" s="68" t="n">
        <f aca="false">IF(H102&lt;H117,0,H102-H117)</f>
        <v>15.181105589639</v>
      </c>
      <c r="I132" s="68" t="n">
        <f aca="false">IF(I102&lt;I117,0,I102-I117)</f>
        <v>49.5900787699138</v>
      </c>
      <c r="J132" s="68" t="n">
        <f aca="false">IF(J102&lt;J117,0,J102-J117)</f>
        <v>0</v>
      </c>
      <c r="K132" s="68" t="n">
        <f aca="false">IF(K102&lt;K117,0,K102-K117)</f>
        <v>15.0556216650117</v>
      </c>
      <c r="L132" s="68" t="n">
        <f aca="false">IF(L102&lt;L117,0,L102-L117)</f>
        <v>0</v>
      </c>
      <c r="M132" s="69" t="n">
        <f aca="false">IF(M102&lt;M117,0,M102-M117)</f>
        <v>10.3731855500513</v>
      </c>
      <c r="N132" s="71" t="n">
        <f aca="false">SUM(B132:M132)</f>
        <v>90.1999915746158</v>
      </c>
      <c r="O132" s="59" t="n">
        <f aca="false">AVERAGE(B132:M132)</f>
        <v>7.51666596455132</v>
      </c>
      <c r="P132" s="60" t="n">
        <f aca="false">STDEV(B132:M132)</f>
        <v>14.6035904515233</v>
      </c>
      <c r="Q132" s="0" t="s">
        <v>75</v>
      </c>
      <c r="R132" s="67" t="n">
        <f aca="false">IF(R102&lt;R117,0,R102-R117)</f>
        <v>0</v>
      </c>
      <c r="S132" s="68" t="n">
        <f aca="false">IF(S102&lt;S117,0,S102-S117)</f>
        <v>0</v>
      </c>
      <c r="T132" s="68" t="n">
        <f aca="false">IF(T102&lt;T117,0,T102-T117)</f>
        <v>0</v>
      </c>
      <c r="U132" s="68" t="n">
        <f aca="false">IF(U102&lt;U117,0,U102-U117)</f>
        <v>0</v>
      </c>
      <c r="V132" s="68" t="n">
        <f aca="false">IF(V102&lt;V117,0,V102-V117)</f>
        <v>0</v>
      </c>
      <c r="W132" s="68" t="n">
        <f aca="false">IF(W102&lt;W117,0,W102-W117)</f>
        <v>0</v>
      </c>
      <c r="X132" s="68" t="n">
        <f aca="false">IF(X102&lt;X117,0,X102-X117)</f>
        <v>15.181105589639</v>
      </c>
      <c r="Y132" s="68" t="n">
        <f aca="false">IF(Y102&lt;Y117,0,Y102-Y117)</f>
        <v>64.7711843595528</v>
      </c>
      <c r="Z132" s="68" t="n">
        <f aca="false">IF(Z102&lt;Z117,0,Z102-Z117)</f>
        <v>46.5760933023448</v>
      </c>
      <c r="AA132" s="68" t="n">
        <f aca="false">IF(AA102&lt;AA117,0,AA102-AA117)</f>
        <v>15.0556216650117</v>
      </c>
      <c r="AB132" s="68" t="n">
        <f aca="false">IF(AB102&lt;AB117,0,AB102-AB117)</f>
        <v>0</v>
      </c>
      <c r="AC132" s="69" t="n">
        <f aca="false">IF(AC102&lt;AC117,0,AC102-AC117)</f>
        <v>10.3731855500513</v>
      </c>
      <c r="AD132" s="71" t="n">
        <f aca="false">SUM(R132:AC132)</f>
        <v>151.9571904666</v>
      </c>
      <c r="AE132" s="59" t="n">
        <f aca="false">AVERAGE(R132:AC132)</f>
        <v>12.66309920555</v>
      </c>
      <c r="AF132" s="60" t="n">
        <f aca="false">STDEV(R132:AC132)</f>
        <v>21.331007097804</v>
      </c>
      <c r="AG132" s="0" t="s">
        <v>75</v>
      </c>
      <c r="AH132" s="67" t="n">
        <f aca="false">IF(AH102&lt;AH117,0,AH102-AH117)</f>
        <v>48.4084558588276</v>
      </c>
      <c r="AI132" s="68" t="n">
        <f aca="false">IF(AI102&lt;AI117,0,AI102-AI117)</f>
        <v>22.8677088263906</v>
      </c>
      <c r="AJ132" s="68" t="n">
        <f aca="false">IF(AJ102&lt;AJ117,0,AJ102-AJ117)</f>
        <v>70.8202712849019</v>
      </c>
      <c r="AK132" s="68" t="n">
        <f aca="false">IF(AK102&lt;AK117,0,AK102-AK117)</f>
        <v>27.4443375887625</v>
      </c>
      <c r="AL132" s="68" t="n">
        <f aca="false">IF(AL102&lt;AL117,0,AL102-AL117)</f>
        <v>45.8172441007932</v>
      </c>
      <c r="AM132" s="68" t="n">
        <f aca="false">IF(AM102&lt;AM117,0,AM102-AM117)</f>
        <v>0</v>
      </c>
      <c r="AN132" s="68" t="n">
        <f aca="false">IF(AN102&lt;AN117,0,AN102-AN117)</f>
        <v>27.0606344324651</v>
      </c>
      <c r="AO132" s="68" t="n">
        <f aca="false">IF(AO102&lt;AO117,0,AO102-AO117)</f>
        <v>68.530242045205</v>
      </c>
      <c r="AP132" s="68" t="n">
        <f aca="false">IF(AP102&lt;AP117,0,AP102-AP117)</f>
        <v>0</v>
      </c>
      <c r="AQ132" s="68" t="n">
        <f aca="false">IF(AQ102&lt;AQ117,0,AQ102-AQ117)</f>
        <v>6.93515050783782</v>
      </c>
      <c r="AR132" s="68" t="n">
        <f aca="false">IF(AR102&lt;AR117,0,AR102-AR117)</f>
        <v>0</v>
      </c>
      <c r="AS132" s="69" t="n">
        <f aca="false">IF(AS102&lt;AS117,0,AS102-AS117)</f>
        <v>22.2527143928774</v>
      </c>
      <c r="AT132" s="71" t="n">
        <f aca="false">SUM(AH132:AS132)</f>
        <v>340.136759038061</v>
      </c>
      <c r="AU132" s="59" t="n">
        <f aca="false">AVERAGE(AH132:AS132)</f>
        <v>28.3447299198384</v>
      </c>
      <c r="AV132" s="60" t="n">
        <f aca="false">STDEV(AH132:AS132)</f>
        <v>25.3432797322998</v>
      </c>
    </row>
    <row r="133" customFormat="false" ht="12.75" hidden="false" customHeight="false" outlineLevel="0" collapsed="false">
      <c r="A133" s="0" t="s">
        <v>77</v>
      </c>
      <c r="B133" s="70" t="n">
        <f aca="false">IF(B103&lt;B118,0,B103-B118)</f>
        <v>30.4400772264576</v>
      </c>
      <c r="C133" s="71" t="n">
        <f aca="false">IF(C103&lt;C118,0,C103-C118)</f>
        <v>3.32964214840152</v>
      </c>
      <c r="D133" s="71" t="n">
        <f aca="false">IF(D103&lt;D118,0,D103-D118)</f>
        <v>0</v>
      </c>
      <c r="E133" s="71" t="n">
        <f aca="false">IF(E103&lt;E118,0,E103-E118)</f>
        <v>0</v>
      </c>
      <c r="F133" s="71" t="n">
        <f aca="false">IF(F103&lt;F118,0,F103-F118)</f>
        <v>15.5480945965089</v>
      </c>
      <c r="G133" s="71" t="n">
        <f aca="false">IF(G103&lt;G118,0,G103-G118)</f>
        <v>1.20891249050938</v>
      </c>
      <c r="H133" s="71" t="n">
        <f aca="false">IF(H103&lt;H118,0,H103-H118)</f>
        <v>0</v>
      </c>
      <c r="I133" s="71" t="n">
        <f aca="false">IF(I103&lt;I118,0,I103-I118)</f>
        <v>0</v>
      </c>
      <c r="J133" s="71" t="n">
        <f aca="false">IF(J103&lt;J118,0,J103-J118)</f>
        <v>50.4328862773251</v>
      </c>
      <c r="K133" s="71" t="n">
        <f aca="false">IF(K103&lt;K118,0,K103-K118)</f>
        <v>10.964680896934</v>
      </c>
      <c r="L133" s="71" t="n">
        <f aca="false">IF(L103&lt;L118,0,L103-L118)</f>
        <v>0</v>
      </c>
      <c r="M133" s="72" t="n">
        <f aca="false">IF(M103&lt;M118,0,M103-M118)</f>
        <v>34.8441937275953</v>
      </c>
      <c r="N133" s="71" t="n">
        <f aca="false">SUM(B133:M133)</f>
        <v>146.768487363732</v>
      </c>
      <c r="O133" s="59" t="n">
        <f aca="false">AVERAGE(B133:M133)</f>
        <v>12.230707280311</v>
      </c>
      <c r="P133" s="60" t="n">
        <f aca="false">STDEV(B133:M133)</f>
        <v>17.2247844911189</v>
      </c>
      <c r="Q133" s="0" t="s">
        <v>77</v>
      </c>
      <c r="R133" s="70" t="n">
        <f aca="false">IF(R103&lt;R118,0,R103-R118)</f>
        <v>30.4400772264576</v>
      </c>
      <c r="S133" s="71" t="n">
        <f aca="false">IF(S103&lt;S118,0,S103-S118)</f>
        <v>33.7697193748591</v>
      </c>
      <c r="T133" s="71" t="n">
        <f aca="false">IF(T103&lt;T118,0,T103-T118)</f>
        <v>0</v>
      </c>
      <c r="U133" s="71" t="n">
        <f aca="false">IF(U103&lt;U118,0,U103-U118)</f>
        <v>0</v>
      </c>
      <c r="V133" s="71" t="n">
        <f aca="false">IF(V103&lt;V118,0,V103-V118)</f>
        <v>15.5480945965089</v>
      </c>
      <c r="W133" s="71" t="n">
        <f aca="false">IF(W103&lt;W118,0,W103-W118)</f>
        <v>16.7570070870183</v>
      </c>
      <c r="X133" s="71" t="n">
        <f aca="false">IF(X103&lt;X118,0,X103-X118)</f>
        <v>0</v>
      </c>
      <c r="Y133" s="71" t="n">
        <f aca="false">IF(Y103&lt;Y118,0,Y103-Y118)</f>
        <v>0</v>
      </c>
      <c r="Z133" s="71" t="n">
        <f aca="false">IF(Z103&lt;Z118,0,Z103-Z118)</f>
        <v>50.4328862773251</v>
      </c>
      <c r="AA133" s="71" t="n">
        <f aca="false">IF(AA103&lt;AA118,0,AA103-AA118)</f>
        <v>61.3975671742591</v>
      </c>
      <c r="AB133" s="71" t="n">
        <f aca="false">IF(AB103&lt;AB118,0,AB103-AB118)</f>
        <v>4.54238416640797</v>
      </c>
      <c r="AC133" s="72" t="n">
        <f aca="false">IF(AC103&lt;AC118,0,AC103-AC118)</f>
        <v>34.8441937275953</v>
      </c>
      <c r="AD133" s="71" t="n">
        <f aca="false">SUM(R133:AC133)</f>
        <v>247.731929630431</v>
      </c>
      <c r="AE133" s="59" t="n">
        <f aca="false">AVERAGE(R133:AC133)</f>
        <v>20.6443274692026</v>
      </c>
      <c r="AF133" s="60" t="n">
        <f aca="false">STDEV(R133:AC133)</f>
        <v>21.3693962650465</v>
      </c>
      <c r="AG133" s="0" t="s">
        <v>77</v>
      </c>
      <c r="AH133" s="70" t="n">
        <f aca="false">IF(AH103&lt;AH118,0,AH103-AH118)</f>
        <v>70.4400772264576</v>
      </c>
      <c r="AI133" s="71" t="n">
        <f aca="false">IF(AI103&lt;AI118,0,AI103-AI118)</f>
        <v>33.7697193748591</v>
      </c>
      <c r="AJ133" s="71" t="n">
        <f aca="false">IF(AJ103&lt;AJ118,0,AJ103-AJ118)</f>
        <v>87.4820497733115</v>
      </c>
      <c r="AK133" s="71" t="n">
        <f aca="false">IF(AK103&lt;AK118,0,AK103-AK118)</f>
        <v>26.2586616733124</v>
      </c>
      <c r="AL133" s="71" t="n">
        <f aca="false">IF(AL103&lt;AL118,0,AL103-AL118)</f>
        <v>61.8067562698212</v>
      </c>
      <c r="AM133" s="71" t="n">
        <f aca="false">IF(AM103&lt;AM118,0,AM103-AM118)</f>
        <v>0</v>
      </c>
      <c r="AN133" s="71" t="n">
        <f aca="false">IF(AN103&lt;AN118,0,AN103-AN118)</f>
        <v>0</v>
      </c>
      <c r="AO133" s="71" t="n">
        <f aca="false">IF(AO103&lt;AO118,0,AO103-AO118)</f>
        <v>0</v>
      </c>
      <c r="AP133" s="71" t="n">
        <f aca="false">IF(AP103&lt;AP118,0,AP103-AP118)</f>
        <v>30.4328862773251</v>
      </c>
      <c r="AQ133" s="71" t="n">
        <f aca="false">IF(AQ103&lt;AQ118,0,AQ103-AQ118)</f>
        <v>21.3975671742591</v>
      </c>
      <c r="AR133" s="71" t="n">
        <f aca="false">IF(AR103&lt;AR118,0,AR103-AR118)</f>
        <v>14.9752704437331</v>
      </c>
      <c r="AS133" s="72" t="n">
        <f aca="false">IF(AS103&lt;AS118,0,AS103-AS118)</f>
        <v>49.8194641713284</v>
      </c>
      <c r="AT133" s="71" t="n">
        <f aca="false">SUM(AH133:AS133)</f>
        <v>396.382452384407</v>
      </c>
      <c r="AU133" s="59" t="n">
        <f aca="false">AVERAGE(AH133:AS133)</f>
        <v>33.031871032034</v>
      </c>
      <c r="AV133" s="60" t="n">
        <f aca="false">STDEV(AH133:AS133)</f>
        <v>29.0170796556104</v>
      </c>
    </row>
    <row r="134" customFormat="false" ht="12.75" hidden="false" customHeight="false" outlineLevel="0" collapsed="false">
      <c r="A134" s="0" t="s">
        <v>80</v>
      </c>
      <c r="B134" s="70" t="n">
        <f aca="false">IF(B104&lt;B119,0,B104-B119)</f>
        <v>0</v>
      </c>
      <c r="C134" s="71" t="n">
        <f aca="false">IF(C104&lt;C119,0,C104-C119)</f>
        <v>43.5926011667304</v>
      </c>
      <c r="D134" s="71" t="n">
        <f aca="false">IF(D104&lt;D119,0,D104-D119)</f>
        <v>0</v>
      </c>
      <c r="E134" s="71" t="n">
        <f aca="false">IF(E104&lt;E119,0,E104-E119)</f>
        <v>0</v>
      </c>
      <c r="F134" s="71" t="n">
        <f aca="false">IF(F104&lt;F119,0,F104-F119)</f>
        <v>7.49921179710145</v>
      </c>
      <c r="G134" s="71" t="n">
        <f aca="false">IF(G104&lt;G119,0,G104-G119)</f>
        <v>0</v>
      </c>
      <c r="H134" s="71" t="n">
        <f aca="false">IF(H104&lt;H119,0,H104-H119)</f>
        <v>59.2701923102139</v>
      </c>
      <c r="I134" s="71" t="n">
        <f aca="false">IF(I104&lt;I119,0,I104-I119)</f>
        <v>0</v>
      </c>
      <c r="J134" s="71" t="n">
        <f aca="false">IF(J104&lt;J119,0,J104-J119)</f>
        <v>0</v>
      </c>
      <c r="K134" s="71" t="n">
        <f aca="false">IF(K104&lt;K119,0,K104-K119)</f>
        <v>13.8848381544115</v>
      </c>
      <c r="L134" s="71" t="n">
        <f aca="false">IF(L104&lt;L119,0,L104-L119)</f>
        <v>0</v>
      </c>
      <c r="M134" s="72" t="n">
        <f aca="false">IF(M104&lt;M119,0,M104-M119)</f>
        <v>0</v>
      </c>
      <c r="N134" s="71" t="n">
        <f aca="false">SUM(B134:M134)</f>
        <v>124.246843428457</v>
      </c>
      <c r="O134" s="59" t="n">
        <f aca="false">AVERAGE(B134:M134)</f>
        <v>10.3539036190381</v>
      </c>
      <c r="P134" s="60" t="n">
        <f aca="false">STDEV(B134:M134)</f>
        <v>19.9450555260181</v>
      </c>
      <c r="Q134" s="0" t="s">
        <v>80</v>
      </c>
      <c r="R134" s="70" t="n">
        <f aca="false">IF(R104&lt;R119,0,R104-R119)</f>
        <v>0</v>
      </c>
      <c r="S134" s="71" t="n">
        <f aca="false">IF(S104&lt;S119,0,S104-S119)</f>
        <v>43.5926011667304</v>
      </c>
      <c r="T134" s="71" t="n">
        <f aca="false">IF(T104&lt;T119,0,T104-T119)</f>
        <v>0</v>
      </c>
      <c r="U134" s="71" t="n">
        <f aca="false">IF(U104&lt;U119,0,U104-U119)</f>
        <v>0</v>
      </c>
      <c r="V134" s="71" t="n">
        <f aca="false">IF(V104&lt;V119,0,V104-V119)</f>
        <v>7.49921179710145</v>
      </c>
      <c r="W134" s="71" t="n">
        <f aca="false">IF(W104&lt;W119,0,W104-W119)</f>
        <v>0</v>
      </c>
      <c r="X134" s="71" t="n">
        <f aca="false">IF(X104&lt;X119,0,X104-X119)</f>
        <v>59.2701923102139</v>
      </c>
      <c r="Y134" s="71" t="n">
        <f aca="false">IF(Y104&lt;Y119,0,Y104-Y119)</f>
        <v>0.268686075498351</v>
      </c>
      <c r="Z134" s="71" t="n">
        <f aca="false">IF(Z104&lt;Z119,0,Z104-Z119)</f>
        <v>0</v>
      </c>
      <c r="AA134" s="71" t="n">
        <f aca="false">IF(AA104&lt;AA119,0,AA104-AA119)</f>
        <v>13.8848381544115</v>
      </c>
      <c r="AB134" s="71" t="n">
        <f aca="false">IF(AB104&lt;AB119,0,AB104-AB119)</f>
        <v>4.91986484848255</v>
      </c>
      <c r="AC134" s="72" t="n">
        <f aca="false">IF(AC104&lt;AC119,0,AC104-AC119)</f>
        <v>0</v>
      </c>
      <c r="AD134" s="71" t="n">
        <f aca="false">SUM(R134:AC134)</f>
        <v>129.435394352438</v>
      </c>
      <c r="AE134" s="59" t="n">
        <f aca="false">AVERAGE(R134:AC134)</f>
        <v>10.7862828627032</v>
      </c>
      <c r="AF134" s="60" t="n">
        <f aca="false">STDEV(R134:AC134)</f>
        <v>19.7494487092837</v>
      </c>
      <c r="AG134" s="0" t="s">
        <v>80</v>
      </c>
      <c r="AH134" s="70" t="n">
        <f aca="false">IF(AH104&lt;AH119,0,AH104-AH119)</f>
        <v>0</v>
      </c>
      <c r="AI134" s="71" t="n">
        <f aca="false">IF(AI104&lt;AI119,0,AI104-AI119)</f>
        <v>103.59260116673</v>
      </c>
      <c r="AJ134" s="71" t="n">
        <f aca="false">IF(AJ104&lt;AJ119,0,AJ104-AJ119)</f>
        <v>115.197883957833</v>
      </c>
      <c r="AK134" s="71" t="n">
        <f aca="false">IF(AK104&lt;AK119,0,AK104-AK119)</f>
        <v>140.130739245972</v>
      </c>
      <c r="AL134" s="71" t="n">
        <f aca="false">IF(AL104&lt;AL119,0,AL104-AL119)</f>
        <v>167.629951043073</v>
      </c>
      <c r="AM134" s="71" t="n">
        <f aca="false">IF(AM104&lt;AM119,0,AM104-AM119)</f>
        <v>178.42924321237</v>
      </c>
      <c r="AN134" s="71" t="n">
        <f aca="false">IF(AN104&lt;AN119,0,AN104-AN119)</f>
        <v>237.699435522584</v>
      </c>
      <c r="AO134" s="71" t="n">
        <f aca="false">IF(AO104&lt;AO119,0,AO104-AO119)</f>
        <v>138.697929287868</v>
      </c>
      <c r="AP134" s="71" t="n">
        <f aca="false">IF(AP104&lt;AP119,0,AP104-AP119)</f>
        <v>21.3668988262993</v>
      </c>
      <c r="AQ134" s="71" t="n">
        <f aca="false">IF(AQ104&lt;AQ119,0,AQ104-AQ119)</f>
        <v>0</v>
      </c>
      <c r="AR134" s="71" t="n">
        <f aca="false">IF(AR104&lt;AR119,0,AR104-AR119)</f>
        <v>0</v>
      </c>
      <c r="AS134" s="72" t="n">
        <f aca="false">IF(AS104&lt;AS119,0,AS104-AS119)</f>
        <v>0</v>
      </c>
      <c r="AT134" s="71" t="n">
        <f aca="false">SUM(AH134:AS134)</f>
        <v>1102.74468226273</v>
      </c>
      <c r="AU134" s="59" t="n">
        <f aca="false">AVERAGE(AH134:AS134)</f>
        <v>91.8953901885608</v>
      </c>
      <c r="AV134" s="60" t="n">
        <f aca="false">STDEV(AH134:AS134)</f>
        <v>84.4409032904471</v>
      </c>
    </row>
    <row r="135" customFormat="false" ht="12.75" hidden="false" customHeight="false" outlineLevel="0" collapsed="false">
      <c r="A135" s="0" t="s">
        <v>83</v>
      </c>
      <c r="B135" s="70" t="n">
        <f aca="false">IF(B105&lt;B120,0,B105-B120)</f>
        <v>2.35025950645374</v>
      </c>
      <c r="C135" s="71" t="n">
        <f aca="false">IF(C105&lt;C120,0,C105-C120)</f>
        <v>9.46928529313029</v>
      </c>
      <c r="D135" s="71" t="n">
        <f aca="false">IF(D105&lt;D120,0,D105-D120)</f>
        <v>6.01044758969311</v>
      </c>
      <c r="E135" s="71" t="n">
        <f aca="false">IF(E105&lt;E120,0,E105-E120)</f>
        <v>0</v>
      </c>
      <c r="F135" s="71" t="n">
        <f aca="false">IF(F105&lt;F120,0,F105-F120)</f>
        <v>0</v>
      </c>
      <c r="G135" s="71" t="n">
        <f aca="false">IF(G105&lt;G120,0,G105-G120)</f>
        <v>0.910270048382607</v>
      </c>
      <c r="H135" s="71" t="n">
        <f aca="false">IF(H105&lt;H120,0,H105-H120)</f>
        <v>4.06602968663921</v>
      </c>
      <c r="I135" s="71" t="n">
        <f aca="false">IF(I105&lt;I120,0,I105-I120)</f>
        <v>0</v>
      </c>
      <c r="J135" s="71" t="n">
        <f aca="false">IF(J105&lt;J120,0,J105-J120)</f>
        <v>0</v>
      </c>
      <c r="K135" s="71" t="n">
        <f aca="false">IF(K105&lt;K120,0,K105-K120)</f>
        <v>10.4172751572425</v>
      </c>
      <c r="L135" s="71" t="n">
        <f aca="false">IF(L105&lt;L120,0,L105-L120)</f>
        <v>14.5662982357641</v>
      </c>
      <c r="M135" s="72" t="n">
        <f aca="false">IF(M105&lt;M120,0,M105-M120)</f>
        <v>0</v>
      </c>
      <c r="N135" s="71" t="n">
        <f aca="false">SUM(B135:M135)</f>
        <v>47.7898655173056</v>
      </c>
      <c r="O135" s="59" t="n">
        <f aca="false">AVERAGE(B135:M135)</f>
        <v>3.9824887931088</v>
      </c>
      <c r="P135" s="60" t="n">
        <f aca="false">STDEV(B135:M135)</f>
        <v>5.03669999341661</v>
      </c>
      <c r="Q135" s="0" t="s">
        <v>83</v>
      </c>
      <c r="R135" s="70" t="n">
        <f aca="false">IF(R105&lt;R120,0,R105-R120)</f>
        <v>2.35025950645374</v>
      </c>
      <c r="S135" s="71" t="n">
        <f aca="false">IF(S105&lt;S120,0,S105-S120)</f>
        <v>11.819544799584</v>
      </c>
      <c r="T135" s="71" t="n">
        <f aca="false">IF(T105&lt;T120,0,T105-T120)</f>
        <v>15.4797328828234</v>
      </c>
      <c r="U135" s="71" t="n">
        <f aca="false">IF(U105&lt;U120,0,U105-U120)</f>
        <v>5.36858491558399</v>
      </c>
      <c r="V135" s="71" t="n">
        <f aca="false">IF(V105&lt;V120,0,V105-V120)</f>
        <v>0</v>
      </c>
      <c r="W135" s="71" t="n">
        <f aca="false">IF(W105&lt;W120,0,W105-W120)</f>
        <v>0.910270048382607</v>
      </c>
      <c r="X135" s="71" t="n">
        <f aca="false">IF(X105&lt;X120,0,X105-X120)</f>
        <v>4.97629973502182</v>
      </c>
      <c r="Y135" s="71" t="n">
        <f aca="false">IF(Y105&lt;Y120,0,Y105-Y120)</f>
        <v>4.04179940704563</v>
      </c>
      <c r="Z135" s="71" t="n">
        <f aca="false">IF(Z105&lt;Z120,0,Z105-Z120)</f>
        <v>0</v>
      </c>
      <c r="AA135" s="71" t="n">
        <f aca="false">IF(AA105&lt;AA120,0,AA105-AA120)</f>
        <v>10.4172751572425</v>
      </c>
      <c r="AB135" s="71" t="n">
        <f aca="false">IF(AB105&lt;AB120,0,AB105-AB120)</f>
        <v>24.9835733930066</v>
      </c>
      <c r="AC135" s="72" t="n">
        <f aca="false">IF(AC105&lt;AC120,0,AC105-AC120)</f>
        <v>8.82929231534664</v>
      </c>
      <c r="AD135" s="71" t="n">
        <f aca="false">SUM(R135:AC135)</f>
        <v>89.1766321604909</v>
      </c>
      <c r="AE135" s="59" t="n">
        <f aca="false">AVERAGE(R135:AC135)</f>
        <v>7.43138601337424</v>
      </c>
      <c r="AF135" s="60" t="n">
        <f aca="false">STDEV(R135:AC135)</f>
        <v>7.40728433377332</v>
      </c>
      <c r="AG135" s="0" t="s">
        <v>83</v>
      </c>
      <c r="AH135" s="70" t="n">
        <f aca="false">IF(AH105&lt;AH120,0,AH105-AH120)</f>
        <v>54.3502595064537</v>
      </c>
      <c r="AI135" s="71" t="n">
        <f aca="false">IF(AI105&lt;AI120,0,AI105-AI120)</f>
        <v>43.819544799584</v>
      </c>
      <c r="AJ135" s="71" t="n">
        <f aca="false">IF(AJ105&lt;AJ120,0,AJ105-AJ120)</f>
        <v>29.8299923892772</v>
      </c>
      <c r="AK135" s="71" t="n">
        <f aca="false">IF(AK105&lt;AK120,0,AK105-AK120)</f>
        <v>92.9018462752316</v>
      </c>
      <c r="AL135" s="71" t="n">
        <f aca="false">IF(AL105&lt;AL120,0,AL105-AL120)</f>
        <v>82.8043795640734</v>
      </c>
      <c r="AM135" s="71" t="n">
        <f aca="false">IF(AM105&lt;AM120,0,AM105-AM120)</f>
        <v>75.714649612456</v>
      </c>
      <c r="AN135" s="71" t="n">
        <f aca="false">IF(AN105&lt;AN120,0,AN105-AN120)</f>
        <v>71.7806792990952</v>
      </c>
      <c r="AO135" s="71" t="n">
        <f aca="false">IF(AO105&lt;AO120,0,AO105-AO120)</f>
        <v>63.7564490195016</v>
      </c>
      <c r="AP135" s="71" t="n">
        <f aca="false">IF(AP105&lt;AP120,0,AP105-AP120)</f>
        <v>40.7466816438442</v>
      </c>
      <c r="AQ135" s="71" t="n">
        <f aca="false">IF(AQ105&lt;AQ120,0,AQ105-AQ120)</f>
        <v>82.8776733611503</v>
      </c>
      <c r="AR135" s="71" t="n">
        <f aca="false">IF(AR105&lt;AR120,0,AR105-AR120)</f>
        <v>17.4439715969144</v>
      </c>
      <c r="AS135" s="72" t="n">
        <f aca="false">IF(AS105&lt;AS120,0,AS105-AS120)</f>
        <v>0</v>
      </c>
      <c r="AT135" s="71" t="n">
        <f aca="false">SUM(AH135:AS135)</f>
        <v>656.026127067582</v>
      </c>
      <c r="AU135" s="59" t="n">
        <f aca="false">AVERAGE(AH135:AS135)</f>
        <v>54.6688439222985</v>
      </c>
      <c r="AV135" s="60" t="n">
        <f aca="false">STDEV(AH135:AS135)</f>
        <v>28.8734100034576</v>
      </c>
    </row>
    <row r="136" customFormat="false" ht="12.75" hidden="false" customHeight="false" outlineLevel="0" collapsed="false">
      <c r="A136" s="0" t="s">
        <v>86</v>
      </c>
      <c r="B136" s="70" t="n">
        <f aca="false">IF(B106&lt;B121,0,B106-B121)</f>
        <v>0</v>
      </c>
      <c r="C136" s="71" t="n">
        <f aca="false">IF(C106&lt;C121,0,C106-C121)</f>
        <v>0.324329930565365</v>
      </c>
      <c r="D136" s="71" t="n">
        <f aca="false">IF(D106&lt;D121,0,D106-D121)</f>
        <v>0</v>
      </c>
      <c r="E136" s="71" t="n">
        <f aca="false">IF(E106&lt;E121,0,E106-E121)</f>
        <v>0.0769876217582031</v>
      </c>
      <c r="F136" s="71" t="n">
        <f aca="false">IF(F106&lt;F121,0,F106-F121)</f>
        <v>3.22986857212888</v>
      </c>
      <c r="G136" s="71" t="n">
        <f aca="false">IF(G106&lt;G121,0,G106-G121)</f>
        <v>85.9743858466427</v>
      </c>
      <c r="H136" s="71" t="n">
        <f aca="false">IF(H106&lt;H121,0,H106-H121)</f>
        <v>0</v>
      </c>
      <c r="I136" s="71" t="n">
        <f aca="false">IF(I106&lt;I121,0,I106-I121)</f>
        <v>24.0801885810526</v>
      </c>
      <c r="J136" s="71" t="n">
        <f aca="false">IF(J106&lt;J121,0,J106-J121)</f>
        <v>0</v>
      </c>
      <c r="K136" s="71" t="n">
        <f aca="false">IF(K106&lt;K121,0,K106-K121)</f>
        <v>0</v>
      </c>
      <c r="L136" s="71" t="n">
        <f aca="false">IF(L106&lt;L121,0,L106-L121)</f>
        <v>0</v>
      </c>
      <c r="M136" s="72" t="n">
        <f aca="false">IF(M106&lt;M121,0,M106-M121)</f>
        <v>0.113889264620535</v>
      </c>
      <c r="N136" s="71" t="n">
        <f aca="false">SUM(B136:M136)</f>
        <v>113.799649816768</v>
      </c>
      <c r="O136" s="59" t="n">
        <f aca="false">AVERAGE(B136:M136)</f>
        <v>9.48330415139735</v>
      </c>
      <c r="P136" s="60" t="n">
        <f aca="false">STDEV(B136:M136)</f>
        <v>25.0505125170345</v>
      </c>
      <c r="Q136" s="0" t="s">
        <v>86</v>
      </c>
      <c r="R136" s="70" t="n">
        <f aca="false">IF(R106&lt;R121,0,R106-R121)</f>
        <v>0</v>
      </c>
      <c r="S136" s="71" t="n">
        <f aca="false">IF(S106&lt;S121,0,S106-S121)</f>
        <v>0.324329930565365</v>
      </c>
      <c r="T136" s="71" t="n">
        <f aca="false">IF(T106&lt;T121,0,T106-T121)</f>
        <v>0</v>
      </c>
      <c r="U136" s="71" t="n">
        <f aca="false">IF(U106&lt;U121,0,U106-U121)</f>
        <v>0.0769876217582031</v>
      </c>
      <c r="V136" s="71" t="n">
        <f aca="false">IF(V106&lt;V121,0,V106-V121)</f>
        <v>3.30685619388709</v>
      </c>
      <c r="W136" s="71" t="n">
        <f aca="false">IF(W106&lt;W121,0,W106-W121)</f>
        <v>89.2042544187715</v>
      </c>
      <c r="X136" s="71" t="n">
        <f aca="false">IF(X106&lt;X121,0,X106-X121)</f>
        <v>15.5778511017221</v>
      </c>
      <c r="Y136" s="71" t="n">
        <f aca="false">IF(Y106&lt;Y121,0,Y106-Y121)</f>
        <v>24.0801885810526</v>
      </c>
      <c r="Z136" s="71" t="n">
        <f aca="false">IF(Z106&lt;Z121,0,Z106-Z121)</f>
        <v>22.9520253222476</v>
      </c>
      <c r="AA136" s="71" t="n">
        <f aca="false">IF(AA106&lt;AA121,0,AA106-AA121)</f>
        <v>0</v>
      </c>
      <c r="AB136" s="71" t="n">
        <f aca="false">IF(AB106&lt;AB121,0,AB106-AB121)</f>
        <v>0</v>
      </c>
      <c r="AC136" s="72" t="n">
        <f aca="false">IF(AC106&lt;AC121,0,AC106-AC121)</f>
        <v>0.113889264620535</v>
      </c>
      <c r="AD136" s="71" t="n">
        <f aca="false">SUM(R136:AC136)</f>
        <v>155.636382434625</v>
      </c>
      <c r="AE136" s="59" t="n">
        <f aca="false">AVERAGE(R136:AC136)</f>
        <v>12.9696985362188</v>
      </c>
      <c r="AF136" s="60" t="n">
        <f aca="false">STDEV(R136:AC136)</f>
        <v>25.7597674750466</v>
      </c>
      <c r="AG136" s="0" t="s">
        <v>86</v>
      </c>
      <c r="AH136" s="70" t="n">
        <f aca="false">IF(AH106&lt;AH121,0,AH106-AH121)</f>
        <v>78.7802885122873</v>
      </c>
      <c r="AI136" s="71" t="n">
        <f aca="false">IF(AI106&lt;AI121,0,AI106-AI121)</f>
        <v>75.1046184428527</v>
      </c>
      <c r="AJ136" s="71" t="n">
        <f aca="false">IF(AJ106&lt;AJ121,0,AJ106-AJ121)</f>
        <v>70.7067772970554</v>
      </c>
      <c r="AK136" s="71" t="n">
        <f aca="false">IF(AK106&lt;AK121,0,AK106-AK121)</f>
        <v>62.7837649188136</v>
      </c>
      <c r="AL136" s="71" t="n">
        <f aca="false">IF(AL106&lt;AL121,0,AL106-AL121)</f>
        <v>0</v>
      </c>
      <c r="AM136" s="71" t="n">
        <f aca="false">IF(AM106&lt;AM121,0,AM106-AM121)</f>
        <v>31.9976385170689</v>
      </c>
      <c r="AN136" s="71" t="n">
        <f aca="false">IF(AN106&lt;AN121,0,AN106-AN121)</f>
        <v>0</v>
      </c>
      <c r="AO136" s="71" t="n">
        <f aca="false">IF(AO106&lt;AO121,0,AO106-AO121)</f>
        <v>10.1034412514788</v>
      </c>
      <c r="AP136" s="71" t="n">
        <f aca="false">IF(AP106&lt;AP121,0,AP106-AP121)</f>
        <v>74.9985306631002</v>
      </c>
      <c r="AQ136" s="71" t="n">
        <f aca="false">IF(AQ106&lt;AQ121,0,AQ106-AQ121)</f>
        <v>70.4316214117194</v>
      </c>
      <c r="AR136" s="71" t="n">
        <f aca="false">IF(AR106&lt;AR121,0,AR106-AR121)</f>
        <v>65.2812535144997</v>
      </c>
      <c r="AS136" s="72" t="n">
        <f aca="false">IF(AS106&lt;AS121,0,AS106-AS121)</f>
        <v>61.3951427791202</v>
      </c>
      <c r="AT136" s="71" t="n">
        <f aca="false">SUM(AH136:AS136)</f>
        <v>601.583077307996</v>
      </c>
      <c r="AU136" s="59" t="n">
        <f aca="false">AVERAGE(AH136:AS136)</f>
        <v>50.1319231089997</v>
      </c>
      <c r="AV136" s="60" t="n">
        <f aca="false">STDEV(AH136:AS136)</f>
        <v>30.7069689998776</v>
      </c>
    </row>
    <row r="137" customFormat="false" ht="12.75" hidden="false" customHeight="false" outlineLevel="0" collapsed="false">
      <c r="A137" s="0" t="s">
        <v>90</v>
      </c>
      <c r="B137" s="70" t="n">
        <f aca="false">IF(B107&lt;B122,0,B107-B122)</f>
        <v>18.9875251299482</v>
      </c>
      <c r="C137" s="71" t="n">
        <f aca="false">IF(C107&lt;C122,0,C107-C122)</f>
        <v>0</v>
      </c>
      <c r="D137" s="71" t="n">
        <f aca="false">IF(D107&lt;D122,0,D107-D122)</f>
        <v>19.1487594493417</v>
      </c>
      <c r="E137" s="71" t="n">
        <f aca="false">IF(E107&lt;E122,0,E107-E122)</f>
        <v>10.5539937765639</v>
      </c>
      <c r="F137" s="71" t="n">
        <f aca="false">IF(F107&lt;F122,0,F107-F122)</f>
        <v>0</v>
      </c>
      <c r="G137" s="71" t="n">
        <f aca="false">IF(G107&lt;G122,0,G107-G122)</f>
        <v>0</v>
      </c>
      <c r="H137" s="71" t="n">
        <f aca="false">IF(H107&lt;H122,0,H107-H122)</f>
        <v>0</v>
      </c>
      <c r="I137" s="71" t="n">
        <f aca="false">IF(I107&lt;I122,0,I107-I122)</f>
        <v>0</v>
      </c>
      <c r="J137" s="71" t="n">
        <f aca="false">IF(J107&lt;J122,0,J107-J122)</f>
        <v>12.1987308263234</v>
      </c>
      <c r="K137" s="71" t="n">
        <f aca="false">IF(K107&lt;K122,0,K107-K122)</f>
        <v>0</v>
      </c>
      <c r="L137" s="71" t="n">
        <f aca="false">IF(L107&lt;L122,0,L107-L122)</f>
        <v>34.3400626804913</v>
      </c>
      <c r="M137" s="72" t="n">
        <f aca="false">IF(M107&lt;M122,0,M107-M122)</f>
        <v>0</v>
      </c>
      <c r="N137" s="71" t="n">
        <f aca="false">SUM(B137:M137)</f>
        <v>95.2290718626685</v>
      </c>
      <c r="O137" s="59" t="n">
        <f aca="false">AVERAGE(B137:M137)</f>
        <v>7.93575598855571</v>
      </c>
      <c r="P137" s="60" t="n">
        <f aca="false">STDEV(B137:M137)</f>
        <v>11.3254425761377</v>
      </c>
      <c r="Q137" s="0" t="s">
        <v>90</v>
      </c>
      <c r="R137" s="70" t="n">
        <f aca="false">IF(R107&lt;R122,0,R107-R122)</f>
        <v>18.9875251299482</v>
      </c>
      <c r="S137" s="71" t="n">
        <f aca="false">IF(S107&lt;S122,0,S107-S122)</f>
        <v>0</v>
      </c>
      <c r="T137" s="71" t="n">
        <f aca="false">IF(T107&lt;T122,0,T107-T122)</f>
        <v>19.1487594493417</v>
      </c>
      <c r="U137" s="71" t="n">
        <f aca="false">IF(U107&lt;U122,0,U107-U122)</f>
        <v>29.7027532259055</v>
      </c>
      <c r="V137" s="71" t="n">
        <f aca="false">IF(V107&lt;V122,0,V107-V122)</f>
        <v>3.26686236916943</v>
      </c>
      <c r="W137" s="71" t="n">
        <f aca="false">IF(W107&lt;W122,0,W107-W122)</f>
        <v>0</v>
      </c>
      <c r="X137" s="71" t="n">
        <f aca="false">IF(X107&lt;X122,0,X107-X122)</f>
        <v>0</v>
      </c>
      <c r="Y137" s="71" t="n">
        <f aca="false">IF(Y107&lt;Y122,0,Y107-Y122)</f>
        <v>0</v>
      </c>
      <c r="Z137" s="71" t="n">
        <f aca="false">IF(Z107&lt;Z122,0,Z107-Z122)</f>
        <v>12.1987308263234</v>
      </c>
      <c r="AA137" s="71" t="n">
        <f aca="false">IF(AA107&lt;AA122,0,AA107-AA122)</f>
        <v>9.23789595963127</v>
      </c>
      <c r="AB137" s="71" t="n">
        <f aca="false">IF(AB107&lt;AB122,0,AB107-AB122)</f>
        <v>34.3400626804913</v>
      </c>
      <c r="AC137" s="72" t="n">
        <f aca="false">IF(AC107&lt;AC122,0,AC107-AC122)</f>
        <v>20.6693429203194</v>
      </c>
      <c r="AD137" s="71" t="n">
        <f aca="false">SUM(R137:AC137)</f>
        <v>147.55193256113</v>
      </c>
      <c r="AE137" s="59" t="n">
        <f aca="false">AVERAGE(R137:AC137)</f>
        <v>12.2959943800942</v>
      </c>
      <c r="AF137" s="60" t="n">
        <f aca="false">STDEV(R137:AC137)</f>
        <v>12.2342243562717</v>
      </c>
      <c r="AG137" s="0" t="s">
        <v>90</v>
      </c>
      <c r="AH137" s="70" t="n">
        <f aca="false">IF(AH107&lt;AH122,0,AH107-AH122)</f>
        <v>20.9875251299482</v>
      </c>
      <c r="AI137" s="71" t="n">
        <f aca="false">IF(AI107&lt;AI122,0,AI107-AI122)</f>
        <v>0</v>
      </c>
      <c r="AJ137" s="71" t="n">
        <f aca="false">IF(AJ107&lt;AJ122,0,AJ107-AJ122)</f>
        <v>41.3312864699338</v>
      </c>
      <c r="AK137" s="71" t="n">
        <f aca="false">IF(AK107&lt;AK122,0,AK107-AK122)</f>
        <v>11.8852802464976</v>
      </c>
      <c r="AL137" s="71" t="n">
        <f aca="false">IF(AL107&lt;AL122,0,AL107-AL122)</f>
        <v>26.7806758596953</v>
      </c>
      <c r="AM137" s="71" t="n">
        <f aca="false">IF(AM107&lt;AM122,0,AM107-AM122)</f>
        <v>62.455555009585</v>
      </c>
      <c r="AN137" s="71" t="n">
        <f aca="false">IF(AN107&lt;AN122,0,AN107-AN122)</f>
        <v>41.9621958039225</v>
      </c>
      <c r="AO137" s="71" t="n">
        <f aca="false">IF(AO107&lt;AO122,0,AO107-AO122)</f>
        <v>21.4618947146786</v>
      </c>
      <c r="AP137" s="71" t="n">
        <f aca="false">IF(AP107&lt;AP122,0,AP107-AP122)</f>
        <v>55.8431525615942</v>
      </c>
      <c r="AQ137" s="71" t="n">
        <f aca="false">IF(AQ107&lt;AQ122,0,AQ107-AQ122)</f>
        <v>12.882317694902</v>
      </c>
      <c r="AR137" s="71" t="n">
        <f aca="false">IF(AR107&lt;AR122,0,AR107-AR122)</f>
        <v>9.40490739598543</v>
      </c>
      <c r="AS137" s="72" t="n">
        <f aca="false">IF(AS107&lt;AS122,0,AS107-AS122)</f>
        <v>0</v>
      </c>
      <c r="AT137" s="71" t="n">
        <f aca="false">SUM(AH137:AS137)</f>
        <v>304.994790886743</v>
      </c>
      <c r="AU137" s="59" t="n">
        <f aca="false">AVERAGE(AH137:AS137)</f>
        <v>25.4162325738952</v>
      </c>
      <c r="AV137" s="60" t="n">
        <f aca="false">STDEV(AH137:AS137)</f>
        <v>20.7811029383969</v>
      </c>
    </row>
    <row r="138" customFormat="false" ht="12.75" hidden="false" customHeight="false" outlineLevel="0" collapsed="false">
      <c r="A138" s="0" t="s">
        <v>91</v>
      </c>
      <c r="B138" s="70" t="n">
        <f aca="false">IF(B108&lt;B123,0,B108-B123)</f>
        <v>0</v>
      </c>
      <c r="C138" s="71" t="n">
        <f aca="false">IF(C108&lt;C123,0,C108-C123)</f>
        <v>1.66479248054835</v>
      </c>
      <c r="D138" s="71" t="n">
        <f aca="false">IF(D108&lt;D123,0,D108-D123)</f>
        <v>0</v>
      </c>
      <c r="E138" s="71" t="n">
        <f aca="false">IF(E108&lt;E123,0,E108-E123)</f>
        <v>4.27556719895795</v>
      </c>
      <c r="F138" s="71" t="n">
        <f aca="false">IF(F108&lt;F123,0,F108-F123)</f>
        <v>0.243860625074928</v>
      </c>
      <c r="G138" s="71" t="n">
        <f aca="false">IF(G108&lt;G123,0,G108-G123)</f>
        <v>1.96896370534714</v>
      </c>
      <c r="H138" s="71" t="n">
        <f aca="false">IF(H108&lt;H123,0,H108-H123)</f>
        <v>5.06361255140932</v>
      </c>
      <c r="I138" s="71" t="n">
        <f aca="false">IF(I108&lt;I123,0,I108-I123)</f>
        <v>0.283584471800602</v>
      </c>
      <c r="J138" s="71" t="n">
        <f aca="false">IF(J108&lt;J123,0,J108-J123)</f>
        <v>0.303374203119623</v>
      </c>
      <c r="K138" s="71" t="n">
        <f aca="false">IF(K108&lt;K123,0,K108-K123)</f>
        <v>0</v>
      </c>
      <c r="L138" s="71" t="n">
        <f aca="false">IF(L108&lt;L123,0,L108-L123)</f>
        <v>0</v>
      </c>
      <c r="M138" s="72" t="n">
        <f aca="false">IF(M108&lt;M123,0,M108-M123)</f>
        <v>0</v>
      </c>
      <c r="N138" s="71" t="n">
        <f aca="false">SUM(B138:M138)</f>
        <v>13.8037552362579</v>
      </c>
      <c r="O138" s="59" t="n">
        <f aca="false">AVERAGE(B138:M138)</f>
        <v>1.15031293635483</v>
      </c>
      <c r="P138" s="60" t="n">
        <f aca="false">STDEV(B138:M138)</f>
        <v>1.78178370449246</v>
      </c>
      <c r="Q138" s="0" t="s">
        <v>91</v>
      </c>
      <c r="R138" s="70" t="n">
        <f aca="false">IF(R108&lt;R123,0,R108-R123)</f>
        <v>0</v>
      </c>
      <c r="S138" s="71" t="n">
        <f aca="false">IF(S108&lt;S123,0,S108-S123)</f>
        <v>1.66479248054835</v>
      </c>
      <c r="T138" s="71" t="n">
        <f aca="false">IF(T108&lt;T123,0,T108-T123)</f>
        <v>0</v>
      </c>
      <c r="U138" s="71" t="n">
        <f aca="false">IF(U108&lt;U123,0,U108-U123)</f>
        <v>4.27556719895795</v>
      </c>
      <c r="V138" s="71" t="n">
        <f aca="false">IF(V108&lt;V123,0,V108-V123)</f>
        <v>4.51942782403288</v>
      </c>
      <c r="W138" s="71" t="n">
        <f aca="false">IF(W108&lt;W123,0,W108-W123)</f>
        <v>2.21282433042206</v>
      </c>
      <c r="X138" s="71" t="n">
        <f aca="false">IF(X108&lt;X123,0,X108-X123)</f>
        <v>7.03257625675646</v>
      </c>
      <c r="Y138" s="71" t="n">
        <f aca="false">IF(Y108&lt;Y123,0,Y108-Y123)</f>
        <v>5.34719702320992</v>
      </c>
      <c r="Z138" s="71" t="n">
        <f aca="false">IF(Z108&lt;Z123,0,Z108-Z123)</f>
        <v>0.586958674920225</v>
      </c>
      <c r="AA138" s="71" t="n">
        <f aca="false">IF(AA108&lt;AA123,0,AA108-AA123)</f>
        <v>0</v>
      </c>
      <c r="AB138" s="71" t="n">
        <f aca="false">IF(AB108&lt;AB123,0,AB108-AB123)</f>
        <v>0</v>
      </c>
      <c r="AC138" s="72" t="n">
        <f aca="false">IF(AC108&lt;AC123,0,AC108-AC123)</f>
        <v>0</v>
      </c>
      <c r="AD138" s="71" t="n">
        <f aca="false">SUM(R138:AC138)</f>
        <v>25.6393437888479</v>
      </c>
      <c r="AE138" s="59" t="n">
        <f aca="false">AVERAGE(R138:AC138)</f>
        <v>2.13661198240399</v>
      </c>
      <c r="AF138" s="60" t="n">
        <f aca="false">STDEV(R138:AC138)</f>
        <v>2.52238459305335</v>
      </c>
      <c r="AG138" s="0" t="s">
        <v>91</v>
      </c>
      <c r="AH138" s="70" t="n">
        <f aca="false">IF(AH108&lt;AH123,0,AH108-AH123)</f>
        <v>0</v>
      </c>
      <c r="AI138" s="71" t="n">
        <f aca="false">IF(AI108&lt;AI123,0,AI108-AI123)</f>
        <v>18.9630137618954</v>
      </c>
      <c r="AJ138" s="71" t="n">
        <f aca="false">IF(AJ108&lt;AJ123,0,AJ108-AJ123)</f>
        <v>0</v>
      </c>
      <c r="AK138" s="71" t="n">
        <f aca="false">IF(AK108&lt;AK123,0,AK108-AK123)</f>
        <v>0</v>
      </c>
      <c r="AL138" s="71" t="n">
        <f aca="false">IF(AL108&lt;AL123,0,AL108-AL123)</f>
        <v>17.542081906422</v>
      </c>
      <c r="AM138" s="71" t="n">
        <f aca="false">IF(AM108&lt;AM123,0,AM108-AM123)</f>
        <v>11.5110456117691</v>
      </c>
      <c r="AN138" s="71" t="n">
        <f aca="false">IF(AN108&lt;AN123,0,AN108-AN123)</f>
        <v>33.8728794445255</v>
      </c>
      <c r="AO138" s="71" t="n">
        <f aca="false">IF(AO108&lt;AO123,0,AO108-AO123)</f>
        <v>26.1564639163261</v>
      </c>
      <c r="AP138" s="71" t="n">
        <f aca="false">IF(AP108&lt;AP123,0,AP108-AP123)</f>
        <v>18.4598381194457</v>
      </c>
      <c r="AQ138" s="71" t="n">
        <f aca="false">IF(AQ108&lt;AQ123,0,AQ108-AQ123)</f>
        <v>8.71214726108749</v>
      </c>
      <c r="AR138" s="71" t="n">
        <f aca="false">IF(AR108&lt;AR123,0,AR108-AR123)</f>
        <v>25.2253626016757</v>
      </c>
      <c r="AS138" s="72" t="n">
        <f aca="false">IF(AS108&lt;AS123,0,AS108-AS123)</f>
        <v>12.1933429795179</v>
      </c>
      <c r="AT138" s="71" t="n">
        <f aca="false">SUM(AH138:AS138)</f>
        <v>172.636175602665</v>
      </c>
      <c r="AU138" s="59" t="n">
        <f aca="false">AVERAGE(AH138:AS138)</f>
        <v>14.3863479668887</v>
      </c>
      <c r="AV138" s="60" t="n">
        <f aca="false">STDEV(AH138:AS138)</f>
        <v>11.075841182483</v>
      </c>
    </row>
    <row r="139" customFormat="false" ht="12.75" hidden="false" customHeight="false" outlineLevel="0" collapsed="false">
      <c r="A139" s="0" t="s">
        <v>96</v>
      </c>
      <c r="B139" s="70" t="n">
        <f aca="false">IF(B109&lt;B124,0,B109-B124)</f>
        <v>4.74855713877722</v>
      </c>
      <c r="C139" s="71" t="n">
        <f aca="false">IF(C109&lt;C124,0,C109-C124)</f>
        <v>4.15105237099304</v>
      </c>
      <c r="D139" s="71" t="n">
        <f aca="false">IF(D109&lt;D124,0,D109-D124)</f>
        <v>0</v>
      </c>
      <c r="E139" s="71" t="n">
        <f aca="false">IF(E109&lt;E124,0,E109-E124)</f>
        <v>10.2995211944083</v>
      </c>
      <c r="F139" s="71" t="n">
        <f aca="false">IF(F109&lt;F124,0,F109-F124)</f>
        <v>0</v>
      </c>
      <c r="G139" s="71" t="n">
        <f aca="false">IF(G109&lt;G124,0,G109-G124)</f>
        <v>0</v>
      </c>
      <c r="H139" s="71" t="n">
        <f aca="false">IF(H109&lt;H124,0,H109-H124)</f>
        <v>6.40647581793587</v>
      </c>
      <c r="I139" s="71" t="n">
        <f aca="false">IF(I109&lt;I124,0,I109-I124)</f>
        <v>0</v>
      </c>
      <c r="J139" s="71" t="n">
        <f aca="false">IF(J109&lt;J124,0,J109-J124)</f>
        <v>0</v>
      </c>
      <c r="K139" s="71" t="n">
        <f aca="false">IF(K109&lt;K124,0,K109-K124)</f>
        <v>2.60852434804489</v>
      </c>
      <c r="L139" s="71" t="n">
        <f aca="false">IF(L109&lt;L124,0,L109-L124)</f>
        <v>22.6780855646927</v>
      </c>
      <c r="M139" s="72" t="n">
        <f aca="false">IF(M109&lt;M124,0,M109-M124)</f>
        <v>7.84662321727076</v>
      </c>
      <c r="N139" s="71" t="n">
        <f aca="false">SUM(B139:M139)</f>
        <v>58.7388396521228</v>
      </c>
      <c r="O139" s="59" t="n">
        <f aca="false">AVERAGE(B139:M139)</f>
        <v>4.89490330434357</v>
      </c>
      <c r="P139" s="60" t="n">
        <f aca="false">STDEV(B139:M139)</f>
        <v>6.61988478125508</v>
      </c>
      <c r="Q139" s="0" t="s">
        <v>96</v>
      </c>
      <c r="R139" s="70" t="n">
        <f aca="false">IF(R109&lt;R124,0,R109-R124)</f>
        <v>4.74855713877722</v>
      </c>
      <c r="S139" s="71" t="n">
        <f aca="false">IF(S109&lt;S124,0,S109-S124)</f>
        <v>8.89960950977025</v>
      </c>
      <c r="T139" s="71" t="n">
        <f aca="false">IF(T109&lt;T124,0,T109-T124)</f>
        <v>0</v>
      </c>
      <c r="U139" s="71" t="n">
        <f aca="false">IF(U109&lt;U124,0,U109-U124)</f>
        <v>10.2995211944083</v>
      </c>
      <c r="V139" s="71" t="n">
        <f aca="false">IF(V109&lt;V124,0,V109-V124)</f>
        <v>8.92647644344417</v>
      </c>
      <c r="W139" s="71" t="n">
        <f aca="false">IF(W109&lt;W124,0,W109-W124)</f>
        <v>0</v>
      </c>
      <c r="X139" s="71" t="n">
        <f aca="false">IF(X109&lt;X124,0,X109-X124)</f>
        <v>6.40647581793587</v>
      </c>
      <c r="Y139" s="71" t="n">
        <f aca="false">IF(Y109&lt;Y124,0,Y109-Y124)</f>
        <v>0</v>
      </c>
      <c r="Z139" s="71" t="n">
        <f aca="false">IF(Z109&lt;Z124,0,Z109-Z124)</f>
        <v>0</v>
      </c>
      <c r="AA139" s="71" t="n">
        <f aca="false">IF(AA109&lt;AA124,0,AA109-AA124)</f>
        <v>2.60852434804489</v>
      </c>
      <c r="AB139" s="71" t="n">
        <f aca="false">IF(AB109&lt;AB124,0,AB109-AB124)</f>
        <v>25.2866099127376</v>
      </c>
      <c r="AC139" s="72" t="n">
        <f aca="false">IF(AC109&lt;AC124,0,AC109-AC124)</f>
        <v>30.5247087819635</v>
      </c>
      <c r="AD139" s="71" t="n">
        <f aca="false">SUM(R139:AC139)</f>
        <v>97.7004831470818</v>
      </c>
      <c r="AE139" s="59" t="n">
        <f aca="false">AVERAGE(R139:AC139)</f>
        <v>8.14170692892349</v>
      </c>
      <c r="AF139" s="60" t="n">
        <f aca="false">STDEV(R139:AC139)</f>
        <v>10.050251381031</v>
      </c>
      <c r="AG139" s="0" t="s">
        <v>96</v>
      </c>
      <c r="AH139" s="70" t="n">
        <f aca="false">IF(AH109&lt;AH124,0,AH109-AH124)</f>
        <v>19.7485571387772</v>
      </c>
      <c r="AI139" s="71" t="n">
        <f aca="false">IF(AI109&lt;AI124,0,AI109-AI124)</f>
        <v>38.41042101931</v>
      </c>
      <c r="AJ139" s="71" t="n">
        <f aca="false">IF(AJ109&lt;AJ124,0,AJ109-AJ124)</f>
        <v>0</v>
      </c>
      <c r="AK139" s="71" t="n">
        <f aca="false">IF(AK109&lt;AK124,0,AK109-AK124)</f>
        <v>24.8103327039481</v>
      </c>
      <c r="AL139" s="71" t="n">
        <f aca="false">IF(AL109&lt;AL124,0,AL109-AL124)</f>
        <v>57.9480994625237</v>
      </c>
      <c r="AM139" s="71" t="n">
        <f aca="false">IF(AM109&lt;AM124,0,AM109-AM124)</f>
        <v>40.6012633933532</v>
      </c>
      <c r="AN139" s="71" t="n">
        <f aca="false">IF(AN109&lt;AN124,0,AN109-AN124)</f>
        <v>35.007739211289</v>
      </c>
      <c r="AO139" s="71" t="n">
        <f aca="false">IF(AO109&lt;AO124,0,AO109-AO124)</f>
        <v>16.5328786188064</v>
      </c>
      <c r="AP139" s="71" t="n">
        <f aca="false">IF(AP109&lt;AP124,0,AP109-AP124)</f>
        <v>46.9606356399038</v>
      </c>
      <c r="AQ139" s="71" t="n">
        <f aca="false">IF(AQ109&lt;AQ124,0,AQ109-AQ124)</f>
        <v>29.5691599879487</v>
      </c>
      <c r="AR139" s="71" t="n">
        <f aca="false">IF(AR109&lt;AR124,0,AR109-AR124)</f>
        <v>26.7580570621812</v>
      </c>
      <c r="AS139" s="72" t="n">
        <f aca="false">IF(AS109&lt;AS124,0,AS109-AS124)</f>
        <v>9.11549178899169</v>
      </c>
      <c r="AT139" s="71" t="n">
        <f aca="false">SUM(AH139:AS139)</f>
        <v>345.462636027033</v>
      </c>
      <c r="AU139" s="59" t="n">
        <f aca="false">AVERAGE(AH139:AS139)</f>
        <v>28.7885530022528</v>
      </c>
      <c r="AV139" s="60" t="n">
        <f aca="false">STDEV(AH139:AS139)</f>
        <v>16.2916436589778</v>
      </c>
    </row>
    <row r="140" customFormat="false" ht="12.75" hidden="false" customHeight="false" outlineLevel="0" collapsed="false">
      <c r="A140" s="0" t="s">
        <v>97</v>
      </c>
      <c r="B140" s="70" t="n">
        <f aca="false">IF(B110&lt;B125,0,B110-B125)</f>
        <v>0</v>
      </c>
      <c r="C140" s="71" t="n">
        <f aca="false">IF(C110&lt;C125,0,C110-C125)</f>
        <v>0</v>
      </c>
      <c r="D140" s="71" t="n">
        <f aca="false">IF(D110&lt;D125,0,D110-D125)</f>
        <v>0</v>
      </c>
      <c r="E140" s="71" t="n">
        <f aca="false">IF(E110&lt;E125,0,E110-E125)</f>
        <v>0</v>
      </c>
      <c r="F140" s="71" t="n">
        <f aca="false">IF(F110&lt;F125,0,F110-F125)</f>
        <v>0</v>
      </c>
      <c r="G140" s="71" t="n">
        <f aca="false">IF(G110&lt;G125,0,G110-G125)</f>
        <v>0</v>
      </c>
      <c r="H140" s="71" t="n">
        <f aca="false">IF(H110&lt;H125,0,H110-H125)</f>
        <v>0</v>
      </c>
      <c r="I140" s="71" t="n">
        <f aca="false">IF(I110&lt;I125,0,I110-I125)</f>
        <v>0</v>
      </c>
      <c r="J140" s="71" t="n">
        <f aca="false">IF(J110&lt;J125,0,J110-J125)</f>
        <v>0</v>
      </c>
      <c r="K140" s="71" t="n">
        <f aca="false">IF(K110&lt;K125,0,K110-K125)</f>
        <v>6.50467913834893</v>
      </c>
      <c r="L140" s="71" t="n">
        <f aca="false">IF(L110&lt;L125,0,L110-L125)</f>
        <v>0</v>
      </c>
      <c r="M140" s="72" t="n">
        <f aca="false">IF(M110&lt;M125,0,M110-M125)</f>
        <v>0</v>
      </c>
      <c r="N140" s="71" t="n">
        <f aca="false">SUM(B140:M140)</f>
        <v>6.50467913834893</v>
      </c>
      <c r="O140" s="59" t="n">
        <f aca="false">AVERAGE(B140:M140)</f>
        <v>0.542056594862411</v>
      </c>
      <c r="P140" s="60" t="n">
        <f aca="false">STDEV(B140:M140)</f>
        <v>1.87773912575895</v>
      </c>
      <c r="Q140" s="0" t="s">
        <v>97</v>
      </c>
      <c r="R140" s="70" t="n">
        <f aca="false">IF(R110&lt;R125,0,R110-R125)</f>
        <v>0</v>
      </c>
      <c r="S140" s="71" t="n">
        <f aca="false">IF(S110&lt;S125,0,S110-S125)</f>
        <v>0</v>
      </c>
      <c r="T140" s="71" t="n">
        <f aca="false">IF(T110&lt;T125,0,T110-T125)</f>
        <v>0</v>
      </c>
      <c r="U140" s="71" t="n">
        <f aca="false">IF(U110&lt;U125,0,U110-U125)</f>
        <v>0</v>
      </c>
      <c r="V140" s="71" t="n">
        <f aca="false">IF(V110&lt;V125,0,V110-V125)</f>
        <v>0</v>
      </c>
      <c r="W140" s="71" t="n">
        <f aca="false">IF(W110&lt;W125,0,W110-W125)</f>
        <v>0</v>
      </c>
      <c r="X140" s="71" t="n">
        <f aca="false">IF(X110&lt;X125,0,X110-X125)</f>
        <v>0</v>
      </c>
      <c r="Y140" s="71" t="n">
        <f aca="false">IF(Y110&lt;Y125,0,Y110-Y125)</f>
        <v>0</v>
      </c>
      <c r="Z140" s="71" t="n">
        <f aca="false">IF(Z110&lt;Z125,0,Z110-Z125)</f>
        <v>0</v>
      </c>
      <c r="AA140" s="71" t="n">
        <f aca="false">IF(AA110&lt;AA125,0,AA110-AA125)</f>
        <v>6.50467913834893</v>
      </c>
      <c r="AB140" s="71" t="n">
        <f aca="false">IF(AB110&lt;AB125,0,AB110-AB125)</f>
        <v>6.50467913834893</v>
      </c>
      <c r="AC140" s="72" t="n">
        <f aca="false">IF(AC110&lt;AC125,0,AC110-AC125)</f>
        <v>0</v>
      </c>
      <c r="AD140" s="71" t="n">
        <f aca="false">SUM(R140:AC140)</f>
        <v>13.0093582766979</v>
      </c>
      <c r="AE140" s="59" t="n">
        <f aca="false">AVERAGE(R140:AC140)</f>
        <v>1.08411318972482</v>
      </c>
      <c r="AF140" s="60" t="n">
        <f aca="false">STDEV(R140:AC140)</f>
        <v>2.53194292065706</v>
      </c>
      <c r="AG140" s="0" t="s">
        <v>97</v>
      </c>
      <c r="AH140" s="70" t="n">
        <f aca="false">IF(AH110&lt;AH125,0,AH110-AH125)</f>
        <v>0</v>
      </c>
      <c r="AI140" s="71" t="n">
        <f aca="false">IF(AI110&lt;AI125,0,AI110-AI125)</f>
        <v>46.4092018734149</v>
      </c>
      <c r="AJ140" s="71" t="n">
        <f aca="false">IF(AJ110&lt;AJ125,0,AJ110-AJ125)</f>
        <v>46.4077581684629</v>
      </c>
      <c r="AK140" s="71" t="n">
        <f aca="false">IF(AK110&lt;AK125,0,AK110-AK125)</f>
        <v>46.4070513325133</v>
      </c>
      <c r="AL140" s="71" t="n">
        <f aca="false">IF(AL110&lt;AL125,0,AL110-AL125)</f>
        <v>46.4070513325133</v>
      </c>
      <c r="AM140" s="71" t="n">
        <f aca="false">IF(AM110&lt;AM125,0,AM110-AM125)</f>
        <v>46.4070513325133</v>
      </c>
      <c r="AN140" s="71" t="n">
        <f aca="false">IF(AN110&lt;AN125,0,AN110-AN125)</f>
        <v>46.4064367727218</v>
      </c>
      <c r="AO140" s="71" t="n">
        <f aca="false">IF(AO110&lt;AO125,0,AO110-AO125)</f>
        <v>46.4064367727218</v>
      </c>
      <c r="AP140" s="71" t="n">
        <f aca="false">IF(AP110&lt;AP125,0,AP110-AP125)</f>
        <v>0</v>
      </c>
      <c r="AQ140" s="71" t="n">
        <f aca="false">IF(AQ110&lt;AQ125,0,AQ110-AQ125)</f>
        <v>0</v>
      </c>
      <c r="AR140" s="71" t="n">
        <f aca="false">IF(AR110&lt;AR125,0,AR110-AR125)</f>
        <v>46.4095480892257</v>
      </c>
      <c r="AS140" s="72" t="n">
        <f aca="false">IF(AS110&lt;AS125,0,AS110-AS125)</f>
        <v>46.4082254727639</v>
      </c>
      <c r="AT140" s="71" t="n">
        <f aca="false">SUM(AH140:AS140)</f>
        <v>417.668761146851</v>
      </c>
      <c r="AU140" s="59" t="n">
        <f aca="false">AVERAGE(AH140:AS140)</f>
        <v>34.8057300955709</v>
      </c>
      <c r="AV140" s="60" t="n">
        <f aca="false">STDEV(AH140:AS140)</f>
        <v>20.9886449827152</v>
      </c>
    </row>
    <row r="141" customFormat="false" ht="12.75" hidden="false" customHeight="false" outlineLevel="0" collapsed="false">
      <c r="A141" s="0" t="s">
        <v>98</v>
      </c>
      <c r="B141" s="70" t="n">
        <f aca="false">IF(B111&lt;B126,0,B111-B126)</f>
        <v>3.44851919495228</v>
      </c>
      <c r="C141" s="71" t="n">
        <f aca="false">IF(C111&lt;C126,0,C111-C126)</f>
        <v>0.643063657305926</v>
      </c>
      <c r="D141" s="71" t="n">
        <f aca="false">IF(D111&lt;D126,0,D111-D126)</f>
        <v>0.250737377198335</v>
      </c>
      <c r="E141" s="71" t="n">
        <f aca="false">IF(E111&lt;E126,0,E111-E126)</f>
        <v>0.521655282294987</v>
      </c>
      <c r="F141" s="71" t="n">
        <f aca="false">IF(F111&lt;F126,0,F111-F126)</f>
        <v>0</v>
      </c>
      <c r="G141" s="71" t="n">
        <f aca="false">IF(G111&lt;G126,0,G111-G126)</f>
        <v>0.36539111736823</v>
      </c>
      <c r="H141" s="71" t="n">
        <f aca="false">IF(H111&lt;H126,0,H111-H126)</f>
        <v>1.53638394261607</v>
      </c>
      <c r="I141" s="71" t="n">
        <f aca="false">IF(I111&lt;I126,0,I111-I126)</f>
        <v>14.4304305772598</v>
      </c>
      <c r="J141" s="71" t="n">
        <f aca="false">IF(J111&lt;J126,0,J111-J126)</f>
        <v>0</v>
      </c>
      <c r="K141" s="71" t="n">
        <f aca="false">IF(K111&lt;K126,0,K111-K126)</f>
        <v>0</v>
      </c>
      <c r="L141" s="71" t="n">
        <f aca="false">IF(L111&lt;L126,0,L111-L126)</f>
        <v>3.01175185982535</v>
      </c>
      <c r="M141" s="72" t="n">
        <f aca="false">IF(M111&lt;M126,0,M111-M126)</f>
        <v>1.95882784902896</v>
      </c>
      <c r="N141" s="71" t="n">
        <f aca="false">SUM(B141:M141)</f>
        <v>26.16676085785</v>
      </c>
      <c r="O141" s="59" t="n">
        <f aca="false">AVERAGE(B141:M141)</f>
        <v>2.18056340482083</v>
      </c>
      <c r="P141" s="60" t="n">
        <f aca="false">STDEV(B141:M141)</f>
        <v>4.03644191384211</v>
      </c>
      <c r="Q141" s="0" t="s">
        <v>98</v>
      </c>
      <c r="R141" s="70" t="n">
        <f aca="false">IF(R111&lt;R126,0,R111-R126)</f>
        <v>3.44851919495228</v>
      </c>
      <c r="S141" s="71" t="n">
        <f aca="false">IF(S111&lt;S126,0,S111-S126)</f>
        <v>4.09158285225821</v>
      </c>
      <c r="T141" s="71" t="n">
        <f aca="false">IF(T111&lt;T126,0,T111-T126)</f>
        <v>0.893801034504261</v>
      </c>
      <c r="U141" s="71" t="n">
        <f aca="false">IF(U111&lt;U126,0,U111-U126)</f>
        <v>0.772392659493321</v>
      </c>
      <c r="V141" s="71" t="n">
        <f aca="false">IF(V111&lt;V126,0,V111-V126)</f>
        <v>0.192094365647369</v>
      </c>
      <c r="W141" s="71" t="n">
        <f aca="false">IF(W111&lt;W126,0,W111-W126)</f>
        <v>0.36539111736823</v>
      </c>
      <c r="X141" s="71" t="n">
        <f aca="false">IF(X111&lt;X126,0,X111-X126)</f>
        <v>1.9017750599843</v>
      </c>
      <c r="Y141" s="71" t="n">
        <f aca="false">IF(Y111&lt;Y126,0,Y111-Y126)</f>
        <v>15.9668145198759</v>
      </c>
      <c r="Z141" s="71" t="n">
        <f aca="false">IF(Z111&lt;Z126,0,Z111-Z126)</f>
        <v>7.72243690970684</v>
      </c>
      <c r="AA141" s="71" t="n">
        <f aca="false">IF(AA111&lt;AA126,0,AA111-AA126)</f>
        <v>0</v>
      </c>
      <c r="AB141" s="71" t="n">
        <f aca="false">IF(AB111&lt;AB126,0,AB111-AB126)</f>
        <v>3.01175185982535</v>
      </c>
      <c r="AC141" s="72" t="n">
        <f aca="false">IF(AC111&lt;AC126,0,AC111-AC126)</f>
        <v>4.97057970885432</v>
      </c>
      <c r="AD141" s="71" t="n">
        <f aca="false">SUM(R141:AC141)</f>
        <v>43.3371392824704</v>
      </c>
      <c r="AE141" s="59" t="n">
        <f aca="false">AVERAGE(R141:AC141)</f>
        <v>3.6114282735392</v>
      </c>
      <c r="AF141" s="60" t="n">
        <f aca="false">STDEV(R141:AC141)</f>
        <v>4.52929358752604</v>
      </c>
      <c r="AG141" s="0" t="s">
        <v>98</v>
      </c>
      <c r="AH141" s="70" t="n">
        <f aca="false">IF(AH111&lt;AH126,0,AH111-AH126)</f>
        <v>0</v>
      </c>
      <c r="AI141" s="71" t="n">
        <f aca="false">IF(AI111&lt;AI126,0,AI111-AI126)</f>
        <v>52.8173954784817</v>
      </c>
      <c r="AJ141" s="71" t="n">
        <f aca="false">IF(AJ111&lt;AJ126,0,AJ111-AJ126)</f>
        <v>49.06813285568</v>
      </c>
      <c r="AK141" s="71" t="n">
        <f aca="false">IF(AK111&lt;AK126,0,AK111-AK126)</f>
        <v>45.589788137975</v>
      </c>
      <c r="AL141" s="71" t="n">
        <f aca="false">IF(AL111&lt;AL126,0,AL111-AL126)</f>
        <v>41.2602272213274</v>
      </c>
      <c r="AM141" s="71" t="n">
        <f aca="false">IF(AM111&lt;AM126,0,AM111-AM126)</f>
        <v>21.6256183386956</v>
      </c>
      <c r="AN141" s="71" t="n">
        <f aca="false">IF(AN111&lt;AN126,0,AN111-AN126)</f>
        <v>59.3363341024874</v>
      </c>
      <c r="AO141" s="71" t="n">
        <f aca="false">IF(AO111&lt;AO126,0,AO111-AO126)</f>
        <v>33.7667646797472</v>
      </c>
      <c r="AP141" s="71" t="n">
        <f aca="false">IF(AP111&lt;AP126,0,AP111-AP126)</f>
        <v>0</v>
      </c>
      <c r="AQ141" s="71" t="n">
        <f aca="false">IF(AQ111&lt;AQ126,0,AQ111-AQ126)</f>
        <v>12.9510438597277</v>
      </c>
      <c r="AR141" s="71" t="n">
        <f aca="false">IF(AR111&lt;AR126,0,AR111-AR126)</f>
        <v>32.1371275407288</v>
      </c>
      <c r="AS141" s="72" t="n">
        <f aca="false">IF(AS111&lt;AS126,0,AS111-AS126)</f>
        <v>50.2702872109335</v>
      </c>
      <c r="AT141" s="71" t="n">
        <f aca="false">SUM(AH141:AS141)</f>
        <v>398.822719425784</v>
      </c>
      <c r="AU141" s="59" t="n">
        <f aca="false">AVERAGE(AH141:AS141)</f>
        <v>33.2352266188154</v>
      </c>
      <c r="AV141" s="60" t="n">
        <f aca="false">STDEV(AH141:AS141)</f>
        <v>20.4039193853704</v>
      </c>
    </row>
    <row r="142" customFormat="false" ht="12.75" hidden="false" customHeight="false" outlineLevel="0" collapsed="false">
      <c r="A142" s="0" t="s">
        <v>99</v>
      </c>
      <c r="B142" s="73" t="n">
        <f aca="false">IF(B112&lt;B127,0,B112-B127)</f>
        <v>0</v>
      </c>
      <c r="C142" s="74" t="n">
        <f aca="false">IF(C112&lt;C127,0,C112-C127)</f>
        <v>0</v>
      </c>
      <c r="D142" s="74" t="n">
        <f aca="false">IF(D112&lt;D127,0,D112-D127)</f>
        <v>13.8642247867417</v>
      </c>
      <c r="E142" s="74" t="n">
        <f aca="false">IF(E112&lt;E127,0,E112-E127)</f>
        <v>4.35279473164105</v>
      </c>
      <c r="F142" s="74" t="n">
        <f aca="false">IF(F112&lt;F127,0,F112-F127)</f>
        <v>11.2352083455204</v>
      </c>
      <c r="G142" s="74" t="n">
        <f aca="false">IF(G112&lt;G127,0,G112-G127)</f>
        <v>0</v>
      </c>
      <c r="H142" s="74" t="n">
        <f aca="false">IF(H112&lt;H127,0,H112-H127)</f>
        <v>0</v>
      </c>
      <c r="I142" s="74" t="n">
        <f aca="false">IF(I112&lt;I127,0,I112-I127)</f>
        <v>12.2546110105417</v>
      </c>
      <c r="J142" s="74" t="n">
        <f aca="false">IF(J112&lt;J127,0,J112-J127)</f>
        <v>0</v>
      </c>
      <c r="K142" s="74" t="n">
        <f aca="false">IF(K112&lt;K127,0,K112-K127)</f>
        <v>16.0610131503337</v>
      </c>
      <c r="L142" s="74" t="n">
        <f aca="false">IF(L112&lt;L127,0,L112-L127)</f>
        <v>0</v>
      </c>
      <c r="M142" s="75" t="n">
        <f aca="false">IF(M112&lt;M127,0,M112-M127)</f>
        <v>0</v>
      </c>
      <c r="N142" s="71" t="n">
        <f aca="false">SUM(B142:M142)</f>
        <v>57.7678520247786</v>
      </c>
      <c r="O142" s="59" t="n">
        <f aca="false">AVERAGE(B142:M142)</f>
        <v>4.81398766873155</v>
      </c>
      <c r="P142" s="60" t="n">
        <f aca="false">STDEV(B142:M142)</f>
        <v>6.51872383368824</v>
      </c>
      <c r="Q142" s="0" t="s">
        <v>99</v>
      </c>
      <c r="R142" s="73" t="n">
        <f aca="false">IF(R112&lt;R127,0,R112-R127)</f>
        <v>0</v>
      </c>
      <c r="S142" s="74" t="n">
        <f aca="false">IF(S112&lt;S127,0,S112-S127)</f>
        <v>0</v>
      </c>
      <c r="T142" s="74" t="n">
        <f aca="false">IF(T112&lt;T127,0,T112-T127)</f>
        <v>13.8642247867417</v>
      </c>
      <c r="U142" s="74" t="n">
        <f aca="false">IF(U112&lt;U127,0,U112-U127)</f>
        <v>18.2170195183827</v>
      </c>
      <c r="V142" s="74" t="n">
        <f aca="false">IF(V112&lt;V127,0,V112-V127)</f>
        <v>15.5880030771614</v>
      </c>
      <c r="W142" s="74" t="n">
        <f aca="false">IF(W112&lt;W127,0,W112-W127)</f>
        <v>0</v>
      </c>
      <c r="X142" s="74" t="n">
        <f aca="false">IF(X112&lt;X127,0,X112-X127)</f>
        <v>0</v>
      </c>
      <c r="Y142" s="74" t="n">
        <f aca="false">IF(Y112&lt;Y127,0,Y112-Y127)</f>
        <v>12.2546110105417</v>
      </c>
      <c r="Z142" s="74" t="n">
        <f aca="false">IF(Z112&lt;Z127,0,Z112-Z127)</f>
        <v>8.5932961490628</v>
      </c>
      <c r="AA142" s="74" t="n">
        <f aca="false">IF(AA112&lt;AA127,0,AA112-AA127)</f>
        <v>16.0610131503337</v>
      </c>
      <c r="AB142" s="74" t="n">
        <f aca="false">IF(AB112&lt;AB127,0,AB112-AB127)</f>
        <v>11.4097384338198</v>
      </c>
      <c r="AC142" s="75" t="n">
        <f aca="false">IF(AC112&lt;AC127,0,AC112-AC127)</f>
        <v>0</v>
      </c>
      <c r="AD142" s="71" t="n">
        <f aca="false">SUM(R142:AC142)</f>
        <v>95.9879061260439</v>
      </c>
      <c r="AE142" s="59" t="n">
        <f aca="false">AVERAGE(R142:AC142)</f>
        <v>7.99899217717033</v>
      </c>
      <c r="AF142" s="60" t="n">
        <f aca="false">STDEV(R142:AC142)</f>
        <v>7.45540903741837</v>
      </c>
      <c r="AG142" s="0" t="s">
        <v>99</v>
      </c>
      <c r="AH142" s="73" t="n">
        <f aca="false">IF(AH112&lt;AH127,0,AH112-AH127)</f>
        <v>1.63574551586322</v>
      </c>
      <c r="AI142" s="74" t="n">
        <f aca="false">IF(AI112&lt;AI127,0,AI112-AI127)</f>
        <v>0</v>
      </c>
      <c r="AJ142" s="74" t="n">
        <f aca="false">IF(AJ112&lt;AJ127,0,AJ112-AJ127)</f>
        <v>22.8540196424053</v>
      </c>
      <c r="AK142" s="74" t="n">
        <f aca="false">IF(AK112&lt;AK127,0,AK112-AK127)</f>
        <v>36.1966092297099</v>
      </c>
      <c r="AL142" s="74" t="n">
        <f aca="false">IF(AL112&lt;AL127,0,AL112-AL127)</f>
        <v>7.43181757523025</v>
      </c>
      <c r="AM142" s="74" t="n">
        <f aca="false">IF(AM112&lt;AM127,0,AM112-AM127)</f>
        <v>0</v>
      </c>
      <c r="AN142" s="74" t="n">
        <f aca="false">IF(AN112&lt;AN127,0,AN112-AN127)</f>
        <v>0</v>
      </c>
      <c r="AO142" s="74" t="n">
        <f aca="false">IF(AO112&lt;AO127,0,AO112-AO127)</f>
        <v>21.2444058662053</v>
      </c>
      <c r="AP142" s="74" t="n">
        <f aca="false">IF(AP112&lt;AP127,0,AP112-AP127)</f>
        <v>26.5728858603899</v>
      </c>
      <c r="AQ142" s="74" t="n">
        <f aca="false">IF(AQ112&lt;AQ127,0,AQ112-AQ127)</f>
        <v>51.6236938663872</v>
      </c>
      <c r="AR142" s="74" t="n">
        <f aca="false">IF(AR112&lt;AR127,0,AR112-AR127)</f>
        <v>6.97241914987327</v>
      </c>
      <c r="AS142" s="75" t="n">
        <f aca="false">IF(AS112&lt;AS127,0,AS112-AS127)</f>
        <v>0</v>
      </c>
      <c r="AT142" s="71" t="n">
        <f aca="false">SUM(AH142:AS142)</f>
        <v>174.531596706064</v>
      </c>
      <c r="AU142" s="59" t="n">
        <f aca="false">AVERAGE(AH142:AS142)</f>
        <v>14.5442997255054</v>
      </c>
      <c r="AV142" s="60" t="n">
        <f aca="false">STDEV(AH142:AS142)</f>
        <v>17.1173274679974</v>
      </c>
    </row>
    <row r="143" customFormat="false" ht="12.75" hidden="false" customHeight="false" outlineLevel="0" collapsed="false">
      <c r="B143" s="71" t="n">
        <f aca="false">SUM(B132:B142)</f>
        <v>59.9749381965891</v>
      </c>
      <c r="C143" s="71" t="n">
        <f aca="false">SUM(C132:C142)</f>
        <v>63.1747670476749</v>
      </c>
      <c r="D143" s="71" t="n">
        <f aca="false">SUM(D132:D142)</f>
        <v>39.2741692029748</v>
      </c>
      <c r="E143" s="71" t="n">
        <f aca="false">SUM(E132:E142)</f>
        <v>30.0805198056244</v>
      </c>
      <c r="F143" s="71" t="n">
        <f aca="false">SUM(F132:F142)</f>
        <v>37.7562439363345</v>
      </c>
      <c r="G143" s="71" t="n">
        <f aca="false">SUM(G132:G142)</f>
        <v>90.42792320825</v>
      </c>
      <c r="H143" s="71" t="n">
        <f aca="false">SUM(H132:H142)</f>
        <v>91.5237998984534</v>
      </c>
      <c r="I143" s="71" t="n">
        <f aca="false">SUM(I132:I142)</f>
        <v>100.638893410568</v>
      </c>
      <c r="J143" s="71" t="n">
        <f aca="false">SUM(J132:J142)</f>
        <v>62.9349913067682</v>
      </c>
      <c r="K143" s="71" t="n">
        <f aca="false">SUM(K132:K142)</f>
        <v>75.4966325103272</v>
      </c>
      <c r="L143" s="71" t="n">
        <f aca="false">SUM(L132:L142)</f>
        <v>74.5961983407735</v>
      </c>
      <c r="M143" s="71" t="n">
        <f aca="false">SUM(M132:M142)</f>
        <v>55.1367196085669</v>
      </c>
      <c r="N143" s="34"/>
      <c r="R143" s="71" t="n">
        <f aca="false">SUM(R132:R142)</f>
        <v>59.9749381965891</v>
      </c>
      <c r="S143" s="71" t="n">
        <f aca="false">SUM(S132:S142)</f>
        <v>104.162180114316</v>
      </c>
      <c r="T143" s="71" t="n">
        <f aca="false">SUM(T132:T142)</f>
        <v>49.386518153411</v>
      </c>
      <c r="U143" s="71" t="n">
        <f aca="false">SUM(U132:U142)</f>
        <v>68.7128263344901</v>
      </c>
      <c r="V143" s="71" t="n">
        <f aca="false">SUM(V132:V142)</f>
        <v>58.8470266669527</v>
      </c>
      <c r="W143" s="71" t="n">
        <f aca="false">SUM(W132:W142)</f>
        <v>109.449747001963</v>
      </c>
      <c r="X143" s="71" t="n">
        <f aca="false">SUM(X132:X142)</f>
        <v>110.346275871273</v>
      </c>
      <c r="Y143" s="71" t="n">
        <f aca="false">SUM(Y132:Y142)</f>
        <v>126.730480976777</v>
      </c>
      <c r="Z143" s="71" t="n">
        <f aca="false">SUM(Z132:Z142)</f>
        <v>149.062427461931</v>
      </c>
      <c r="AA143" s="71" t="n">
        <f aca="false">SUM(AA132:AA142)</f>
        <v>135.167414747284</v>
      </c>
      <c r="AB143" s="71" t="n">
        <f aca="false">SUM(AB132:AB142)</f>
        <v>114.99866443312</v>
      </c>
      <c r="AC143" s="71" t="n">
        <f aca="false">SUM(AC132:AC142)</f>
        <v>110.325192268751</v>
      </c>
      <c r="AD143" s="34"/>
      <c r="AF143" s="24"/>
      <c r="AH143" s="71" t="n">
        <f aca="false">SUM(AH132:AH142)</f>
        <v>294.350908888615</v>
      </c>
      <c r="AI143" s="71" t="n">
        <f aca="false">SUM(AI132:AI142)</f>
        <v>435.754224743519</v>
      </c>
      <c r="AJ143" s="71" t="n">
        <f aca="false">SUM(AJ132:AJ142)</f>
        <v>533.698171838861</v>
      </c>
      <c r="AK143" s="71" t="n">
        <f aca="false">SUM(AK132:AK142)</f>
        <v>514.408411352736</v>
      </c>
      <c r="AL143" s="71" t="n">
        <f aca="false">SUM(AL132:AL142)</f>
        <v>555.428284335473</v>
      </c>
      <c r="AM143" s="71" t="n">
        <f aca="false">SUM(AM132:AM142)</f>
        <v>468.742065027811</v>
      </c>
      <c r="AN143" s="71" t="n">
        <f aca="false">SUM(AN132:AN142)</f>
        <v>553.12633458909</v>
      </c>
      <c r="AO143" s="71" t="n">
        <f aca="false">SUM(AO132:AO142)</f>
        <v>446.656906172539</v>
      </c>
      <c r="AP143" s="71" t="n">
        <f aca="false">SUM(AP132:AP142)</f>
        <v>315.381509591902</v>
      </c>
      <c r="AQ143" s="71" t="n">
        <f aca="false">SUM(AQ132:AQ142)</f>
        <v>297.38037512502</v>
      </c>
      <c r="AR143" s="71" t="n">
        <f aca="false">SUM(AR132:AR142)</f>
        <v>244.607917394817</v>
      </c>
      <c r="AS143" s="71" t="n">
        <f aca="false">SUM(AS132:AS142)</f>
        <v>251.454668795533</v>
      </c>
      <c r="AT143" s="34"/>
      <c r="AV143" s="24"/>
    </row>
    <row r="145" customFormat="false" ht="12.75" hidden="false" customHeight="false" outlineLevel="0" collapsed="false">
      <c r="A145" s="1" t="s">
        <v>133</v>
      </c>
      <c r="B145" s="0" t="n">
        <v>1</v>
      </c>
      <c r="Q145" s="1"/>
      <c r="AB145" s="0" t="s">
        <v>134</v>
      </c>
      <c r="AG145" s="1"/>
    </row>
    <row r="146" customFormat="false" ht="12.75" hidden="false" customHeight="false" outlineLevel="0" collapsed="false">
      <c r="A146" s="0" t="s">
        <v>135</v>
      </c>
      <c r="B146" s="0" t="n">
        <v>50</v>
      </c>
    </row>
    <row r="147" customFormat="false" ht="12.75" hidden="false" customHeight="false" outlineLevel="0" collapsed="false">
      <c r="P147" s="24" t="s">
        <v>136</v>
      </c>
    </row>
    <row r="148" customFormat="false" ht="12.75" hidden="false" customHeight="false" outlineLevel="0" collapsed="false">
      <c r="B148" s="98" t="n">
        <v>37622</v>
      </c>
      <c r="C148" s="98" t="n">
        <v>37653</v>
      </c>
      <c r="D148" s="98" t="n">
        <v>37681</v>
      </c>
      <c r="E148" s="98" t="n">
        <v>37712</v>
      </c>
      <c r="F148" s="98" t="n">
        <v>37742</v>
      </c>
      <c r="G148" s="98" t="n">
        <v>37773</v>
      </c>
      <c r="H148" s="98" t="n">
        <v>37803</v>
      </c>
      <c r="I148" s="98" t="n">
        <v>37834</v>
      </c>
      <c r="J148" s="98" t="n">
        <v>37865</v>
      </c>
      <c r="K148" s="98" t="n">
        <v>37895</v>
      </c>
      <c r="L148" s="98" t="n">
        <v>37926</v>
      </c>
      <c r="M148" s="98" t="n">
        <v>37956</v>
      </c>
      <c r="N148" s="98" t="n">
        <v>37987</v>
      </c>
      <c r="O148" s="98"/>
      <c r="P148" s="99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</row>
    <row r="149" customFormat="false" ht="12.75" hidden="false" customHeight="false" outlineLevel="0" collapsed="false">
      <c r="A149" s="0" t="s">
        <v>137</v>
      </c>
      <c r="B149" s="0" t="n">
        <f aca="false">C148-B148</f>
        <v>31</v>
      </c>
      <c r="C149" s="0" t="n">
        <f aca="false">D148-C148</f>
        <v>28</v>
      </c>
      <c r="D149" s="0" t="n">
        <f aca="false">E148-D148</f>
        <v>31</v>
      </c>
      <c r="E149" s="0" t="n">
        <f aca="false">F148-E148</f>
        <v>30</v>
      </c>
      <c r="F149" s="0" t="n">
        <f aca="false">G148-F148</f>
        <v>31</v>
      </c>
      <c r="G149" s="0" t="n">
        <f aca="false">H148-G148</f>
        <v>30</v>
      </c>
      <c r="H149" s="0" t="n">
        <f aca="false">I148-H148</f>
        <v>31</v>
      </c>
      <c r="I149" s="0" t="n">
        <f aca="false">J148-I148</f>
        <v>31</v>
      </c>
      <c r="J149" s="0" t="n">
        <f aca="false">K148-J148</f>
        <v>30</v>
      </c>
      <c r="K149" s="0" t="n">
        <f aca="false">L148-K148</f>
        <v>31</v>
      </c>
      <c r="L149" s="0" t="n">
        <f aca="false">M148-L148</f>
        <v>30</v>
      </c>
      <c r="M149" s="0" t="n">
        <f aca="false">N148-M148</f>
        <v>31</v>
      </c>
    </row>
    <row r="150" customFormat="false" ht="12.75" hidden="false" customHeight="false" outlineLevel="0" collapsed="false">
      <c r="AE150" s="100"/>
      <c r="AF150" s="100"/>
      <c r="AG150" s="100"/>
      <c r="AH150" s="100"/>
      <c r="AW150" s="100"/>
      <c r="AX150" s="100"/>
      <c r="AY150" s="100"/>
      <c r="AZ150" s="100"/>
      <c r="BC150" s="100"/>
      <c r="BD150" s="100"/>
      <c r="BE150" s="100"/>
      <c r="BF150" s="100"/>
      <c r="BI150" s="100"/>
      <c r="BJ150" s="100"/>
      <c r="BK150" s="100"/>
      <c r="BL150" s="100"/>
      <c r="BO150" s="100"/>
      <c r="BP150" s="100"/>
      <c r="BQ150" s="100"/>
      <c r="BR150" s="100"/>
      <c r="BU150" s="100"/>
      <c r="BV150" s="100"/>
      <c r="BW150" s="100"/>
      <c r="BX150" s="100"/>
      <c r="CA150" s="100"/>
      <c r="CB150" s="100"/>
      <c r="CC150" s="100"/>
      <c r="CD150" s="100"/>
      <c r="CG150" s="100"/>
      <c r="CH150" s="100"/>
      <c r="CI150" s="100"/>
      <c r="CJ150" s="100"/>
      <c r="CM150" s="100"/>
      <c r="CN150" s="100"/>
      <c r="CO150" s="100"/>
      <c r="CP150" s="100"/>
      <c r="CS150" s="100"/>
      <c r="CT150" s="100"/>
      <c r="CU150" s="100"/>
      <c r="CV150" s="100"/>
    </row>
    <row r="151" customFormat="false" ht="12.75" hidden="false" customHeight="false" outlineLevel="0" collapsed="false">
      <c r="AE151" s="35"/>
      <c r="AF151" s="35"/>
      <c r="AG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  <c r="CW151" s="35"/>
      <c r="CX151" s="35"/>
      <c r="CY151" s="35"/>
      <c r="CZ151" s="35"/>
      <c r="DA151" s="35"/>
      <c r="DB151" s="35"/>
      <c r="DC151" s="35"/>
      <c r="DD151" s="35"/>
      <c r="DE151" s="35"/>
      <c r="DF151" s="35"/>
      <c r="DG151" s="35"/>
      <c r="DH151" s="35"/>
      <c r="DI151" s="35"/>
      <c r="DJ151" s="35"/>
      <c r="DK151" s="35"/>
      <c r="DL151" s="35"/>
      <c r="DM151" s="35"/>
      <c r="DN151" s="35"/>
    </row>
    <row r="152" s="35" customFormat="true" ht="12.75" hidden="false" customHeight="false" outlineLevel="0" collapsed="false">
      <c r="A152" s="35" t="s">
        <v>75</v>
      </c>
      <c r="B152" s="35" t="n">
        <f aca="false">$P152*ROUNDUP(B25/$B$146,0)</f>
        <v>6</v>
      </c>
      <c r="C152" s="35" t="n">
        <f aca="false">$P152*ROUNDUP(C25/$B$146,0)</f>
        <v>6</v>
      </c>
      <c r="D152" s="35" t="n">
        <f aca="false">$P152*ROUNDUP(D25/$B$146,0)</f>
        <v>6</v>
      </c>
      <c r="E152" s="35" t="n">
        <f aca="false">$P152*ROUNDUP(E25/$B$146,0)</f>
        <v>6</v>
      </c>
      <c r="F152" s="35" t="n">
        <f aca="false">$P152*ROUNDUP(F25/$B$146,0)</f>
        <v>6</v>
      </c>
      <c r="G152" s="35" t="n">
        <f aca="false">$P152*ROUNDUP(G25/$B$146,0)</f>
        <v>6</v>
      </c>
      <c r="H152" s="35" t="n">
        <f aca="false">$P152*ROUNDUP(H25/$B$146,0)</f>
        <v>12</v>
      </c>
      <c r="I152" s="35" t="n">
        <f aca="false">$P152*ROUNDUP(I25/$B$146,0)</f>
        <v>12</v>
      </c>
      <c r="J152" s="35" t="n">
        <f aca="false">$P152*ROUNDUP(J25/$B$146,0)</f>
        <v>12</v>
      </c>
      <c r="K152" s="35" t="n">
        <f aca="false">$P152*ROUNDUP(K25/$B$146,0)</f>
        <v>12</v>
      </c>
      <c r="L152" s="35" t="n">
        <f aca="false">$P152*ROUNDUP(L25/$B$146,0)</f>
        <v>12</v>
      </c>
      <c r="M152" s="35" t="n">
        <f aca="false">$P152*ROUNDUP(M25/$B$146,0)</f>
        <v>12</v>
      </c>
      <c r="P152" s="101" t="n">
        <v>6</v>
      </c>
    </row>
    <row r="153" s="35" customFormat="true" ht="12.75" hidden="false" customHeight="false" outlineLevel="0" collapsed="false">
      <c r="A153" s="35" t="s">
        <v>77</v>
      </c>
      <c r="B153" s="35" t="n">
        <f aca="false">$P153*ROUNDUP(B26/$B$146,0)</f>
        <v>11.6</v>
      </c>
      <c r="C153" s="35" t="n">
        <f aca="false">$P153*ROUNDUP(C26/$B$146,0)</f>
        <v>5.8</v>
      </c>
      <c r="D153" s="35" t="n">
        <f aca="false">$P153*ROUNDUP(D26/$B$146,0)</f>
        <v>5.8</v>
      </c>
      <c r="E153" s="35" t="n">
        <f aca="false">$P153*ROUNDUP(E26/$B$146,0)</f>
        <v>11.6</v>
      </c>
      <c r="F153" s="35" t="n">
        <f aca="false">$P153*ROUNDUP(F26/$B$146,0)</f>
        <v>11.6</v>
      </c>
      <c r="G153" s="35" t="n">
        <f aca="false">$P153*ROUNDUP(G26/$B$146,0)</f>
        <v>11.6</v>
      </c>
      <c r="H153" s="35" t="n">
        <f aca="false">$P153*ROUNDUP(H26/$B$146,0)</f>
        <v>11.6</v>
      </c>
      <c r="I153" s="35" t="n">
        <f aca="false">$P153*ROUNDUP(I26/$B$146,0)</f>
        <v>11.6</v>
      </c>
      <c r="J153" s="35" t="n">
        <f aca="false">$P153*ROUNDUP(J26/$B$146,0)</f>
        <v>17.4</v>
      </c>
      <c r="K153" s="35" t="n">
        <f aca="false">$P153*ROUNDUP(K26/$B$146,0)</f>
        <v>17.4</v>
      </c>
      <c r="L153" s="35" t="n">
        <f aca="false">$P153*ROUNDUP(L26/$B$146,0)</f>
        <v>11.6</v>
      </c>
      <c r="M153" s="35" t="n">
        <f aca="false">$P153*ROUNDUP(M26/$B$146,0)</f>
        <v>11.6</v>
      </c>
      <c r="P153" s="101" t="n">
        <v>5.8</v>
      </c>
    </row>
    <row r="154" s="35" customFormat="true" ht="12.75" hidden="false" customHeight="false" outlineLevel="0" collapsed="false">
      <c r="A154" s="35" t="s">
        <v>80</v>
      </c>
      <c r="B154" s="35" t="n">
        <f aca="false">$P154*ROUNDUP(B27/$B$146,0)</f>
        <v>24.8</v>
      </c>
      <c r="C154" s="35" t="n">
        <f aca="false">$P154*ROUNDUP(C27/$B$146,0)</f>
        <v>18.6</v>
      </c>
      <c r="D154" s="35" t="n">
        <f aca="false">$P154*ROUNDUP(D27/$B$146,0)</f>
        <v>18.6</v>
      </c>
      <c r="E154" s="35" t="n">
        <f aca="false">$P154*ROUNDUP(E27/$B$146,0)</f>
        <v>18.6</v>
      </c>
      <c r="F154" s="35" t="n">
        <f aca="false">$P154*ROUNDUP(F27/$B$146,0)</f>
        <v>24.8</v>
      </c>
      <c r="G154" s="35" t="n">
        <f aca="false">$P154*ROUNDUP(G27/$B$146,0)</f>
        <v>24.8</v>
      </c>
      <c r="H154" s="35" t="n">
        <f aca="false">$P154*ROUNDUP(H27/$B$146,0)</f>
        <v>24.8</v>
      </c>
      <c r="I154" s="35" t="n">
        <f aca="false">$P154*ROUNDUP(I27/$B$146,0)</f>
        <v>31</v>
      </c>
      <c r="J154" s="35" t="n">
        <f aca="false">$P154*ROUNDUP(J27/$B$146,0)</f>
        <v>37.2</v>
      </c>
      <c r="K154" s="35" t="n">
        <f aca="false">$P154*ROUNDUP(K27/$B$146,0)</f>
        <v>37.2</v>
      </c>
      <c r="L154" s="35" t="n">
        <f aca="false">$P154*ROUNDUP(L27/$B$146,0)</f>
        <v>31</v>
      </c>
      <c r="M154" s="35" t="n">
        <f aca="false">$P154*ROUNDUP(M27/$B$146,0)</f>
        <v>24.8</v>
      </c>
      <c r="P154" s="101" t="n">
        <v>6.2</v>
      </c>
    </row>
    <row r="155" s="35" customFormat="true" ht="12.75" hidden="false" customHeight="false" outlineLevel="0" collapsed="false">
      <c r="A155" s="35" t="s">
        <v>83</v>
      </c>
      <c r="B155" s="35" t="n">
        <f aca="false">$P155*ROUNDUP(B28/$B$146,0)</f>
        <v>5.5</v>
      </c>
      <c r="C155" s="35" t="n">
        <f aca="false">$P155*ROUNDUP(C28/$B$146,0)</f>
        <v>5.5</v>
      </c>
      <c r="D155" s="35" t="n">
        <f aca="false">$P155*ROUNDUP(D28/$B$146,0)</f>
        <v>5.5</v>
      </c>
      <c r="E155" s="35" t="n">
        <f aca="false">$P155*ROUNDUP(E28/$B$146,0)</f>
        <v>5.5</v>
      </c>
      <c r="F155" s="35" t="n">
        <f aca="false">$P155*ROUNDUP(F28/$B$146,0)</f>
        <v>5.5</v>
      </c>
      <c r="G155" s="35" t="n">
        <f aca="false">$P155*ROUNDUP(G28/$B$146,0)</f>
        <v>5.5</v>
      </c>
      <c r="H155" s="35" t="n">
        <f aca="false">$P155*ROUNDUP(H28/$B$146,0)</f>
        <v>5.5</v>
      </c>
      <c r="I155" s="35" t="n">
        <f aca="false">$P155*ROUNDUP(I28/$B$146,0)</f>
        <v>5.5</v>
      </c>
      <c r="J155" s="35" t="n">
        <f aca="false">$P155*ROUNDUP(J28/$B$146,0)</f>
        <v>5.5</v>
      </c>
      <c r="K155" s="35" t="n">
        <f aca="false">$P155*ROUNDUP(K28/$B$146,0)</f>
        <v>5.5</v>
      </c>
      <c r="L155" s="35" t="n">
        <f aca="false">$P155*ROUNDUP(L28/$B$146,0)</f>
        <v>11</v>
      </c>
      <c r="M155" s="35" t="n">
        <f aca="false">$P155*ROUNDUP(M28/$B$146,0)</f>
        <v>16.5</v>
      </c>
      <c r="P155" s="101" t="n">
        <v>5.5</v>
      </c>
    </row>
    <row r="156" s="35" customFormat="true" ht="12.75" hidden="false" customHeight="false" outlineLevel="0" collapsed="false">
      <c r="A156" s="35" t="s">
        <v>86</v>
      </c>
      <c r="B156" s="35" t="n">
        <f aca="false">$P156*ROUNDUP(B29/$B$146,0)</f>
        <v>5.4</v>
      </c>
      <c r="C156" s="35" t="n">
        <f aca="false">$P156*ROUNDUP(C29/$B$146,0)</f>
        <v>5.4</v>
      </c>
      <c r="D156" s="35" t="n">
        <f aca="false">$P156*ROUNDUP(D29/$B$146,0)</f>
        <v>5.4</v>
      </c>
      <c r="E156" s="35" t="n">
        <f aca="false">$P156*ROUNDUP(E29/$B$146,0)</f>
        <v>5.4</v>
      </c>
      <c r="F156" s="35" t="n">
        <f aca="false">$P156*ROUNDUP(F29/$B$146,0)</f>
        <v>10.8</v>
      </c>
      <c r="G156" s="35" t="n">
        <f aca="false">$P156*ROUNDUP(G29/$B$146,0)</f>
        <v>16.2</v>
      </c>
      <c r="H156" s="35" t="n">
        <f aca="false">$P156*ROUNDUP(H29/$B$146,0)</f>
        <v>21.6</v>
      </c>
      <c r="I156" s="35" t="n">
        <f aca="false">$P156*ROUNDUP(I29/$B$146,0)</f>
        <v>10.8</v>
      </c>
      <c r="J156" s="35" t="n">
        <f aca="false">$P156*ROUNDUP(J29/$B$146,0)</f>
        <v>5.4</v>
      </c>
      <c r="K156" s="35" t="n">
        <f aca="false">$P156*ROUNDUP(K29/$B$146,0)</f>
        <v>5.4</v>
      </c>
      <c r="L156" s="35" t="n">
        <f aca="false">$P156*ROUNDUP(L29/$B$146,0)</f>
        <v>5.4</v>
      </c>
      <c r="M156" s="35" t="n">
        <f aca="false">$P156*ROUNDUP(M29/$B$146,0)</f>
        <v>5.4</v>
      </c>
      <c r="P156" s="101" t="n">
        <v>5.4</v>
      </c>
    </row>
    <row r="157" s="35" customFormat="true" ht="12.75" hidden="false" customHeight="false" outlineLevel="0" collapsed="false">
      <c r="A157" s="35" t="s">
        <v>90</v>
      </c>
      <c r="B157" s="35" t="n">
        <f aca="false">$P157*ROUNDUP(B30/$B$146,0)</f>
        <v>14</v>
      </c>
      <c r="C157" s="35" t="n">
        <f aca="false">$P157*ROUNDUP(C30/$B$146,0)</f>
        <v>14</v>
      </c>
      <c r="D157" s="35" t="n">
        <f aca="false">$P157*ROUNDUP(D30/$B$146,0)</f>
        <v>7</v>
      </c>
      <c r="E157" s="35" t="n">
        <f aca="false">$P157*ROUNDUP(E30/$B$146,0)</f>
        <v>7</v>
      </c>
      <c r="F157" s="35" t="n">
        <f aca="false">$P157*ROUNDUP(F30/$B$146,0)</f>
        <v>7</v>
      </c>
      <c r="G157" s="35" t="n">
        <f aca="false">$P157*ROUNDUP(G30/$B$146,0)</f>
        <v>7</v>
      </c>
      <c r="H157" s="35" t="n">
        <f aca="false">$P157*ROUNDUP(H30/$B$146,0)</f>
        <v>7</v>
      </c>
      <c r="I157" s="35" t="n">
        <f aca="false">$P157*ROUNDUP(I30/$B$146,0)</f>
        <v>7</v>
      </c>
      <c r="J157" s="35" t="n">
        <f aca="false">$P157*ROUNDUP(J30/$B$146,0)</f>
        <v>7</v>
      </c>
      <c r="K157" s="35" t="n">
        <f aca="false">$P157*ROUNDUP(K30/$B$146,0)</f>
        <v>7</v>
      </c>
      <c r="L157" s="35" t="n">
        <f aca="false">$P157*ROUNDUP(L30/$B$146,0)</f>
        <v>14</v>
      </c>
      <c r="M157" s="35" t="n">
        <f aca="false">$P157*ROUNDUP(M30/$B$146,0)</f>
        <v>14</v>
      </c>
      <c r="P157" s="101" t="n">
        <v>7</v>
      </c>
    </row>
    <row r="158" s="35" customFormat="true" ht="12.75" hidden="false" customHeight="false" outlineLevel="0" collapsed="false">
      <c r="A158" s="35" t="s">
        <v>91</v>
      </c>
      <c r="B158" s="35" t="n">
        <f aca="false">$P158*ROUNDUP(B31/$B$146,0)</f>
        <v>7.5</v>
      </c>
      <c r="C158" s="35" t="n">
        <f aca="false">$P158*ROUNDUP(C31/$B$146,0)</f>
        <v>7.5</v>
      </c>
      <c r="D158" s="35" t="n">
        <f aca="false">$P158*ROUNDUP(D31/$B$146,0)</f>
        <v>7.5</v>
      </c>
      <c r="E158" s="35" t="n">
        <f aca="false">$P158*ROUNDUP(E31/$B$146,0)</f>
        <v>7.5</v>
      </c>
      <c r="F158" s="35" t="n">
        <f aca="false">$P158*ROUNDUP(F31/$B$146,0)</f>
        <v>7.5</v>
      </c>
      <c r="G158" s="35" t="n">
        <f aca="false">$P158*ROUNDUP(G31/$B$146,0)</f>
        <v>7.5</v>
      </c>
      <c r="H158" s="35" t="n">
        <f aca="false">$P158*ROUNDUP(H31/$B$146,0)</f>
        <v>7.5</v>
      </c>
      <c r="I158" s="35" t="n">
        <f aca="false">$P158*ROUNDUP(I31/$B$146,0)</f>
        <v>7.5</v>
      </c>
      <c r="J158" s="35" t="n">
        <f aca="false">$P158*ROUNDUP(J31/$B$146,0)</f>
        <v>7.5</v>
      </c>
      <c r="K158" s="35" t="n">
        <f aca="false">$P158*ROUNDUP(K31/$B$146,0)</f>
        <v>7.5</v>
      </c>
      <c r="L158" s="35" t="n">
        <f aca="false">$P158*ROUNDUP(L31/$B$146,0)</f>
        <v>7.5</v>
      </c>
      <c r="M158" s="35" t="n">
        <f aca="false">$P158*ROUNDUP(M31/$B$146,0)</f>
        <v>7.5</v>
      </c>
      <c r="P158" s="101" t="n">
        <v>7.5</v>
      </c>
    </row>
    <row r="159" s="35" customFormat="true" ht="12.75" hidden="false" customHeight="false" outlineLevel="0" collapsed="false">
      <c r="A159" s="35" t="s">
        <v>96</v>
      </c>
      <c r="B159" s="35" t="n">
        <f aca="false">$P159*ROUNDUP(B32/$B$146,0)</f>
        <v>6.3</v>
      </c>
      <c r="C159" s="35" t="n">
        <f aca="false">$P159*ROUNDUP(C32/$B$146,0)</f>
        <v>6.3</v>
      </c>
      <c r="D159" s="35" t="n">
        <f aca="false">$P159*ROUNDUP(D32/$B$146,0)</f>
        <v>6.3</v>
      </c>
      <c r="E159" s="35" t="n">
        <f aca="false">$P159*ROUNDUP(E32/$B$146,0)</f>
        <v>6.3</v>
      </c>
      <c r="F159" s="35" t="n">
        <f aca="false">$P159*ROUNDUP(F32/$B$146,0)</f>
        <v>6.3</v>
      </c>
      <c r="G159" s="35" t="n">
        <f aca="false">$P159*ROUNDUP(G32/$B$146,0)</f>
        <v>6.3</v>
      </c>
      <c r="H159" s="35" t="n">
        <f aca="false">$P159*ROUNDUP(H32/$B$146,0)</f>
        <v>6.3</v>
      </c>
      <c r="I159" s="35" t="n">
        <f aca="false">$P159*ROUNDUP(I32/$B$146,0)</f>
        <v>6.3</v>
      </c>
      <c r="J159" s="35" t="n">
        <f aca="false">$P159*ROUNDUP(J32/$B$146,0)</f>
        <v>6.3</v>
      </c>
      <c r="K159" s="35" t="n">
        <f aca="false">$P159*ROUNDUP(K32/$B$146,0)</f>
        <v>6.3</v>
      </c>
      <c r="L159" s="35" t="n">
        <f aca="false">$P159*ROUNDUP(L32/$B$146,0)</f>
        <v>12.6</v>
      </c>
      <c r="M159" s="35" t="n">
        <f aca="false">$P159*ROUNDUP(M32/$B$146,0)</f>
        <v>12.6</v>
      </c>
      <c r="P159" s="101" t="n">
        <v>6.3</v>
      </c>
    </row>
    <row r="160" s="35" customFormat="true" ht="12.75" hidden="false" customHeight="false" outlineLevel="0" collapsed="false">
      <c r="A160" s="35" t="s">
        <v>97</v>
      </c>
      <c r="B160" s="35" t="n">
        <f aca="false">$P160*ROUNDUP(B33/$B$146,0)</f>
        <v>0</v>
      </c>
      <c r="C160" s="35" t="n">
        <f aca="false">$P160*ROUNDUP(C33/$B$146,0)</f>
        <v>0</v>
      </c>
      <c r="D160" s="35" t="n">
        <f aca="false">$P160*ROUNDUP(D33/$B$146,0)</f>
        <v>0</v>
      </c>
      <c r="E160" s="35" t="n">
        <f aca="false">$P160*ROUNDUP(E33/$B$146,0)</f>
        <v>0</v>
      </c>
      <c r="F160" s="35" t="n">
        <f aca="false">$P160*ROUNDUP(F33/$B$146,0)</f>
        <v>0</v>
      </c>
      <c r="G160" s="35" t="n">
        <f aca="false">$P160*ROUNDUP(G33/$B$146,0)</f>
        <v>0</v>
      </c>
      <c r="H160" s="35" t="n">
        <f aca="false">$P160*ROUNDUP(H33/$B$146,0)</f>
        <v>0</v>
      </c>
      <c r="I160" s="35" t="n">
        <f aca="false">$P160*ROUNDUP(I33/$B$146,0)</f>
        <v>0</v>
      </c>
      <c r="J160" s="35" t="n">
        <f aca="false">$P160*ROUNDUP(J33/$B$146,0)</f>
        <v>12</v>
      </c>
      <c r="K160" s="35" t="n">
        <f aca="false">$P160*ROUNDUP(K33/$B$146,0)</f>
        <v>24</v>
      </c>
      <c r="L160" s="35" t="n">
        <f aca="false">$P160*ROUNDUP(L33/$B$146,0)</f>
        <v>0</v>
      </c>
      <c r="M160" s="35" t="n">
        <f aca="false">$P160*ROUNDUP(M33/$B$146,0)</f>
        <v>0</v>
      </c>
      <c r="P160" s="101" t="n">
        <v>6</v>
      </c>
    </row>
    <row r="161" s="35" customFormat="true" ht="12.75" hidden="false" customHeight="false" outlineLevel="0" collapsed="false">
      <c r="A161" s="35" t="s">
        <v>98</v>
      </c>
      <c r="B161" s="35" t="n">
        <f aca="false">$P161*ROUNDUP(B34/$B$146,0)</f>
        <v>5.5</v>
      </c>
      <c r="C161" s="35" t="n">
        <f aca="false">$P161*ROUNDUP(C34/$B$146,0)</f>
        <v>5.5</v>
      </c>
      <c r="D161" s="35" t="n">
        <f aca="false">$P161*ROUNDUP(D34/$B$146,0)</f>
        <v>5.5</v>
      </c>
      <c r="E161" s="35" t="n">
        <f aca="false">$P161*ROUNDUP(E34/$B$146,0)</f>
        <v>5.5</v>
      </c>
      <c r="F161" s="35" t="n">
        <f aca="false">$P161*ROUNDUP(F34/$B$146,0)</f>
        <v>5.5</v>
      </c>
      <c r="G161" s="35" t="n">
        <f aca="false">$P161*ROUNDUP(G34/$B$146,0)</f>
        <v>5.5</v>
      </c>
      <c r="H161" s="35" t="n">
        <f aca="false">$P161*ROUNDUP(H34/$B$146,0)</f>
        <v>5.5</v>
      </c>
      <c r="I161" s="35" t="n">
        <f aca="false">$P161*ROUNDUP(I34/$B$146,0)</f>
        <v>5.5</v>
      </c>
      <c r="J161" s="35" t="n">
        <f aca="false">$P161*ROUNDUP(J34/$B$146,0)</f>
        <v>11</v>
      </c>
      <c r="K161" s="35" t="n">
        <f aca="false">$P161*ROUNDUP(K34/$B$146,0)</f>
        <v>5.5</v>
      </c>
      <c r="L161" s="35" t="n">
        <f aca="false">$P161*ROUNDUP(L34/$B$146,0)</f>
        <v>5.5</v>
      </c>
      <c r="M161" s="35" t="n">
        <f aca="false">$P161*ROUNDUP(M34/$B$146,0)</f>
        <v>5.5</v>
      </c>
      <c r="P161" s="101" t="n">
        <v>5.5</v>
      </c>
    </row>
    <row r="162" s="35" customFormat="true" ht="12.75" hidden="false" customHeight="false" outlineLevel="0" collapsed="false">
      <c r="A162" s="35" t="s">
        <v>99</v>
      </c>
      <c r="B162" s="64" t="n">
        <f aca="false">$P162*ROUNDUP(B35/$B$146,0)</f>
        <v>8</v>
      </c>
      <c r="C162" s="64" t="n">
        <f aca="false">$P162*ROUNDUP(C35/$B$146,0)</f>
        <v>8</v>
      </c>
      <c r="D162" s="64" t="n">
        <f aca="false">$P162*ROUNDUP(D35/$B$146,0)</f>
        <v>8</v>
      </c>
      <c r="E162" s="64" t="n">
        <f aca="false">$P162*ROUNDUP(E35/$B$146,0)</f>
        <v>8</v>
      </c>
      <c r="F162" s="64" t="n">
        <f aca="false">$P162*ROUNDUP(F35/$B$146,0)</f>
        <v>8</v>
      </c>
      <c r="G162" s="64" t="n">
        <f aca="false">$P162*ROUNDUP(G35/$B$146,0)</f>
        <v>8</v>
      </c>
      <c r="H162" s="64" t="n">
        <f aca="false">$P162*ROUNDUP(H35/$B$146,0)</f>
        <v>8</v>
      </c>
      <c r="I162" s="64" t="n">
        <f aca="false">$P162*ROUNDUP(I35/$B$146,0)</f>
        <v>8</v>
      </c>
      <c r="J162" s="64" t="n">
        <f aca="false">$P162*ROUNDUP(J35/$B$146,0)</f>
        <v>8</v>
      </c>
      <c r="K162" s="64" t="n">
        <f aca="false">$P162*ROUNDUP(K35/$B$146,0)</f>
        <v>8</v>
      </c>
      <c r="L162" s="64" t="n">
        <f aca="false">$P162*ROUNDUP(L35/$B$146,0)</f>
        <v>8</v>
      </c>
      <c r="M162" s="64" t="n">
        <f aca="false">$P162*ROUNDUP(M35/$B$146,0)</f>
        <v>8</v>
      </c>
      <c r="P162" s="101" t="n">
        <v>8</v>
      </c>
    </row>
    <row r="163" customFormat="false" ht="12.75" hidden="false" customHeight="false" outlineLevel="0" collapsed="false">
      <c r="A163" s="0" t="s">
        <v>138</v>
      </c>
      <c r="B163" s="36" t="n">
        <f aca="false">SUM(B152:B162)</f>
        <v>94.6</v>
      </c>
      <c r="C163" s="36" t="n">
        <f aca="false">SUM(C152:C162)</f>
        <v>82.6</v>
      </c>
      <c r="D163" s="36" t="n">
        <f aca="false">SUM(D152:D162)</f>
        <v>75.6</v>
      </c>
      <c r="E163" s="36" t="n">
        <f aca="false">SUM(E152:E162)</f>
        <v>81.4</v>
      </c>
      <c r="F163" s="36" t="n">
        <f aca="false">SUM(F152:F162)</f>
        <v>93</v>
      </c>
      <c r="G163" s="36" t="n">
        <f aca="false">SUM(G152:G162)</f>
        <v>98.4</v>
      </c>
      <c r="H163" s="36" t="n">
        <f aca="false">SUM(H152:H162)</f>
        <v>109.8</v>
      </c>
      <c r="I163" s="36" t="n">
        <f aca="false">SUM(I152:I162)</f>
        <v>105.2</v>
      </c>
      <c r="J163" s="36" t="n">
        <f aca="false">SUM(J152:J162)</f>
        <v>129.3</v>
      </c>
      <c r="K163" s="36" t="n">
        <f aca="false">SUM(K152:K162)</f>
        <v>135.8</v>
      </c>
      <c r="L163" s="36" t="n">
        <f aca="false">SUM(L152:L162)</f>
        <v>118.6</v>
      </c>
      <c r="M163" s="36" t="n">
        <f aca="false">SUM(M152:M162)</f>
        <v>117.9</v>
      </c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  <c r="BM163" s="35"/>
      <c r="BN163" s="35"/>
      <c r="BO163" s="35"/>
      <c r="BP163" s="35"/>
      <c r="BQ163" s="35"/>
      <c r="BR163" s="35"/>
      <c r="BS163" s="35"/>
      <c r="BT163" s="35"/>
      <c r="BU163" s="35"/>
      <c r="BV163" s="35"/>
      <c r="BW163" s="35"/>
      <c r="BX163" s="35"/>
      <c r="BY163" s="35"/>
      <c r="BZ163" s="35"/>
      <c r="CA163" s="35"/>
      <c r="CB163" s="35"/>
      <c r="CC163" s="35"/>
      <c r="CD163" s="35"/>
      <c r="CE163" s="35"/>
      <c r="CF163" s="35"/>
      <c r="CG163" s="35"/>
      <c r="CH163" s="35"/>
      <c r="CI163" s="35"/>
      <c r="CJ163" s="35"/>
      <c r="CK163" s="35"/>
      <c r="CL163" s="35"/>
      <c r="CM163" s="35"/>
      <c r="CN163" s="35"/>
      <c r="CO163" s="35"/>
      <c r="CP163" s="35"/>
      <c r="CQ163" s="35"/>
      <c r="CR163" s="35"/>
      <c r="CS163" s="35"/>
      <c r="CT163" s="35"/>
      <c r="CU163" s="35"/>
      <c r="CV163" s="35"/>
      <c r="CW163" s="35"/>
      <c r="CX163" s="35"/>
      <c r="CY163" s="35"/>
      <c r="CZ163" s="35"/>
      <c r="DA163" s="35"/>
      <c r="DB163" s="35"/>
      <c r="DC163" s="35"/>
      <c r="DD163" s="35"/>
      <c r="DE163" s="35"/>
      <c r="DF163" s="35"/>
      <c r="DG163" s="35"/>
      <c r="DH163" s="35"/>
      <c r="DI163" s="35"/>
      <c r="DJ163" s="35"/>
      <c r="DK163" s="35"/>
      <c r="DL163" s="35"/>
      <c r="DM163" s="35"/>
      <c r="DN163" s="35"/>
    </row>
    <row r="164" customFormat="false" ht="12.75" hidden="false" customHeight="false" outlineLevel="0" collapsed="false">
      <c r="B164" s="102" t="s">
        <v>139</v>
      </c>
      <c r="C164" s="102" t="s">
        <v>139</v>
      </c>
      <c r="D164" s="102" t="s">
        <v>139</v>
      </c>
      <c r="E164" s="102" t="s">
        <v>139</v>
      </c>
      <c r="F164" s="102" t="s">
        <v>139</v>
      </c>
      <c r="G164" s="102" t="s">
        <v>139</v>
      </c>
      <c r="H164" s="102" t="s">
        <v>139</v>
      </c>
      <c r="I164" s="102" t="s">
        <v>139</v>
      </c>
      <c r="J164" s="102" t="s">
        <v>139</v>
      </c>
      <c r="K164" s="102" t="s">
        <v>139</v>
      </c>
      <c r="L164" s="102" t="s">
        <v>139</v>
      </c>
      <c r="M164" s="102" t="s">
        <v>139</v>
      </c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35"/>
      <c r="BT164" s="35"/>
      <c r="BU164" s="35"/>
      <c r="BV164" s="35"/>
      <c r="BW164" s="35"/>
      <c r="BX164" s="35"/>
      <c r="BY164" s="35"/>
      <c r="BZ164" s="35"/>
      <c r="CA164" s="35"/>
      <c r="CB164" s="35"/>
      <c r="CC164" s="35"/>
      <c r="CD164" s="35"/>
      <c r="CE164" s="35"/>
      <c r="CF164" s="35"/>
      <c r="CG164" s="35"/>
      <c r="CH164" s="35"/>
      <c r="CI164" s="35"/>
      <c r="CJ164" s="35"/>
      <c r="CK164" s="35"/>
      <c r="CL164" s="35"/>
      <c r="CM164" s="35"/>
      <c r="CN164" s="35"/>
      <c r="CO164" s="35"/>
      <c r="CP164" s="35"/>
      <c r="CQ164" s="35"/>
      <c r="CR164" s="35"/>
      <c r="CS164" s="35"/>
      <c r="CT164" s="35"/>
      <c r="CU164" s="35"/>
      <c r="CV164" s="35"/>
      <c r="CW164" s="35"/>
      <c r="CX164" s="35"/>
      <c r="CY164" s="35"/>
      <c r="CZ164" s="35"/>
      <c r="DA164" s="35"/>
      <c r="DB164" s="35"/>
      <c r="DC164" s="35"/>
      <c r="DD164" s="35"/>
      <c r="DE164" s="35"/>
      <c r="DF164" s="35"/>
      <c r="DG164" s="35"/>
      <c r="DH164" s="35"/>
      <c r="DI164" s="35"/>
      <c r="DJ164" s="35"/>
      <c r="DK164" s="35"/>
      <c r="DL164" s="35"/>
      <c r="DM164" s="35"/>
      <c r="DN164" s="35"/>
    </row>
    <row r="165" customFormat="false" ht="12.75" hidden="false" customHeight="false" outlineLevel="0" collapsed="false">
      <c r="A165" s="0" t="s">
        <v>140</v>
      </c>
      <c r="B165" s="0" t="n">
        <f aca="false">B149*24*$B145</f>
        <v>744</v>
      </c>
      <c r="C165" s="0" t="n">
        <f aca="false">C149*24*$B145</f>
        <v>672</v>
      </c>
      <c r="D165" s="0" t="n">
        <f aca="false">D149*24*$B145</f>
        <v>744</v>
      </c>
      <c r="E165" s="0" t="n">
        <f aca="false">E149*24*$B145</f>
        <v>720</v>
      </c>
      <c r="F165" s="0" t="n">
        <f aca="false">F149*24*$B145</f>
        <v>744</v>
      </c>
      <c r="G165" s="0" t="n">
        <f aca="false">G149*24*$B145</f>
        <v>720</v>
      </c>
      <c r="H165" s="0" t="n">
        <f aca="false">H149*24*$B145</f>
        <v>744</v>
      </c>
      <c r="I165" s="0" t="n">
        <f aca="false">I149*24*$B145</f>
        <v>744</v>
      </c>
      <c r="J165" s="0" t="n">
        <f aca="false">J149*24*$B145</f>
        <v>720</v>
      </c>
      <c r="K165" s="0" t="n">
        <f aca="false">K149*24*$B145</f>
        <v>744</v>
      </c>
      <c r="L165" s="0" t="n">
        <f aca="false">L149*24*$B145</f>
        <v>720</v>
      </c>
      <c r="M165" s="0" t="n">
        <f aca="false">M149*24*$B145</f>
        <v>744</v>
      </c>
    </row>
    <row r="167" customFormat="false" ht="12.75" hidden="false" customHeight="false" outlineLevel="0" collapsed="false">
      <c r="A167" s="0" t="s">
        <v>141</v>
      </c>
      <c r="B167" s="0" t="n">
        <v>21</v>
      </c>
    </row>
    <row r="168" customFormat="false" ht="12.75" hidden="false" customHeight="false" outlineLevel="0" collapsed="false">
      <c r="A168" s="0" t="s">
        <v>142</v>
      </c>
      <c r="B168" s="0" t="n">
        <v>25</v>
      </c>
    </row>
    <row r="169" customFormat="false" ht="12.75" hidden="false" customHeight="false" outlineLevel="0" collapsed="false">
      <c r="T169" s="100"/>
      <c r="U169" s="100"/>
      <c r="V169" s="100"/>
      <c r="W169" s="100"/>
      <c r="Z169" s="100"/>
      <c r="AA169" s="100"/>
      <c r="AB169" s="100"/>
      <c r="AC169" s="100"/>
      <c r="AF169" s="100"/>
      <c r="AG169" s="100"/>
      <c r="AH169" s="100"/>
      <c r="AI169" s="100"/>
      <c r="AJ169" s="100"/>
      <c r="AK169" s="100"/>
      <c r="AL169" s="100"/>
      <c r="AM169" s="100"/>
      <c r="AP169" s="100"/>
      <c r="AQ169" s="100"/>
      <c r="AR169" s="100"/>
      <c r="AS169" s="100"/>
      <c r="AX169" s="100"/>
      <c r="AY169" s="100"/>
      <c r="AZ169" s="100"/>
      <c r="BA169" s="100"/>
      <c r="BD169" s="100"/>
      <c r="BE169" s="100"/>
      <c r="BF169" s="100"/>
      <c r="BG169" s="100"/>
      <c r="BJ169" s="100"/>
      <c r="BK169" s="100"/>
      <c r="BL169" s="100"/>
      <c r="BM169" s="100"/>
      <c r="BP169" s="100"/>
      <c r="BQ169" s="100"/>
      <c r="BR169" s="100"/>
      <c r="BS169" s="100"/>
      <c r="BV169" s="100"/>
      <c r="BW169" s="100"/>
      <c r="BX169" s="100"/>
      <c r="BY169" s="100"/>
      <c r="CB169" s="100"/>
      <c r="CC169" s="100"/>
      <c r="CD169" s="100"/>
      <c r="CE169" s="100"/>
      <c r="CH169" s="100"/>
      <c r="CI169" s="100"/>
      <c r="CJ169" s="100"/>
      <c r="CK169" s="100"/>
    </row>
    <row r="170" customFormat="false" ht="12.75" hidden="false" customHeight="false" outlineLevel="0" collapsed="false">
      <c r="P170" s="24" t="s">
        <v>136</v>
      </c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5"/>
      <c r="BL170" s="35"/>
      <c r="BM170" s="35"/>
      <c r="BN170" s="35"/>
      <c r="BO170" s="35"/>
      <c r="BP170" s="35"/>
      <c r="BQ170" s="35"/>
      <c r="BR170" s="35"/>
      <c r="BS170" s="35"/>
      <c r="BT170" s="35"/>
      <c r="BU170" s="35"/>
      <c r="BV170" s="35"/>
      <c r="BW170" s="35"/>
      <c r="BX170" s="35"/>
      <c r="BY170" s="35"/>
      <c r="BZ170" s="35"/>
      <c r="CA170" s="35"/>
      <c r="CB170" s="35"/>
      <c r="CC170" s="35"/>
      <c r="CD170" s="35"/>
      <c r="CE170" s="35"/>
      <c r="CF170" s="35"/>
      <c r="CG170" s="35"/>
      <c r="CH170" s="35"/>
      <c r="CI170" s="35"/>
      <c r="CJ170" s="35"/>
      <c r="CK170" s="35"/>
      <c r="CL170" s="35"/>
      <c r="CM170" s="35"/>
      <c r="CN170" s="35"/>
      <c r="CO170" s="35"/>
      <c r="CP170" s="35"/>
      <c r="CQ170" s="35"/>
      <c r="CR170" s="35"/>
      <c r="CS170" s="35"/>
      <c r="CT170" s="35"/>
      <c r="CU170" s="35"/>
      <c r="CV170" s="35"/>
      <c r="CW170" s="35"/>
      <c r="CX170" s="35"/>
      <c r="CY170" s="35"/>
      <c r="CZ170" s="35"/>
      <c r="DA170" s="35"/>
      <c r="DB170" s="35"/>
      <c r="DC170" s="35"/>
      <c r="DD170" s="35"/>
      <c r="DE170" s="35"/>
      <c r="DF170" s="35"/>
      <c r="DG170" s="35"/>
      <c r="DH170" s="35"/>
    </row>
    <row r="171" s="35" customFormat="true" ht="12.75" hidden="false" customHeight="false" outlineLevel="0" collapsed="false">
      <c r="A171" s="35" t="s">
        <v>75</v>
      </c>
      <c r="B171" s="35" t="n">
        <f aca="false">$P171*ROUNDUP(B25/$B$168,0)</f>
        <v>360</v>
      </c>
      <c r="C171" s="35" t="n">
        <f aca="false">$P171*ROUNDUP(C25/$B$168,0)</f>
        <v>360</v>
      </c>
      <c r="D171" s="35" t="n">
        <f aca="false">$P171*ROUNDUP(D25/$B$168,0)</f>
        <v>360</v>
      </c>
      <c r="E171" s="35" t="n">
        <f aca="false">$P171*ROUNDUP(E25/$B$168,0)</f>
        <v>720</v>
      </c>
      <c r="F171" s="35" t="n">
        <f aca="false">$P171*ROUNDUP(F25/$B$168,0)</f>
        <v>720</v>
      </c>
      <c r="G171" s="35" t="n">
        <f aca="false">$P171*ROUNDUP(G25/$B$168,0)</f>
        <v>720</v>
      </c>
      <c r="H171" s="35" t="n">
        <f aca="false">$P171*ROUNDUP(H25/$B$168,0)</f>
        <v>1080</v>
      </c>
      <c r="I171" s="35" t="n">
        <f aca="false">$P171*ROUNDUP(I25/$B$168,0)</f>
        <v>1440</v>
      </c>
      <c r="J171" s="35" t="n">
        <f aca="false">$P171*ROUNDUP(J25/$B$168,0)</f>
        <v>1440</v>
      </c>
      <c r="K171" s="35" t="n">
        <f aca="false">$P171*ROUNDUP(K25/$B$168,0)</f>
        <v>1440</v>
      </c>
      <c r="L171" s="35" t="n">
        <f aca="false">$P171*ROUNDUP(L25/$B$168,0)</f>
        <v>1440</v>
      </c>
      <c r="M171" s="35" t="n">
        <f aca="false">$P171*ROUNDUP(M25/$B$168,0)</f>
        <v>1080</v>
      </c>
      <c r="P171" s="101" t="n">
        <v>360</v>
      </c>
    </row>
    <row r="172" s="35" customFormat="true" ht="12.75" hidden="false" customHeight="false" outlineLevel="0" collapsed="false">
      <c r="A172" s="35" t="s">
        <v>77</v>
      </c>
      <c r="B172" s="35" t="n">
        <f aca="false">$P172*ROUNDUP(B26/$B$168,0)</f>
        <v>1008</v>
      </c>
      <c r="C172" s="35" t="n">
        <f aca="false">$P172*ROUNDUP(C26/$B$168,0)</f>
        <v>672</v>
      </c>
      <c r="D172" s="35" t="n">
        <f aca="false">$P172*ROUNDUP(D26/$B$168,0)</f>
        <v>672</v>
      </c>
      <c r="E172" s="35" t="n">
        <f aca="false">$P172*ROUNDUP(E26/$B$168,0)</f>
        <v>1008</v>
      </c>
      <c r="F172" s="35" t="n">
        <f aca="false">$P172*ROUNDUP(F26/$B$168,0)</f>
        <v>1344</v>
      </c>
      <c r="G172" s="35" t="n">
        <f aca="false">$P172*ROUNDUP(G26/$B$168,0)</f>
        <v>1344</v>
      </c>
      <c r="H172" s="35" t="n">
        <f aca="false">$P172*ROUNDUP(H26/$B$168,0)</f>
        <v>1344</v>
      </c>
      <c r="I172" s="35" t="n">
        <f aca="false">$P172*ROUNDUP(I26/$B$168,0)</f>
        <v>1344</v>
      </c>
      <c r="J172" s="35" t="n">
        <f aca="false">$P172*ROUNDUP(J26/$B$168,0)</f>
        <v>1680</v>
      </c>
      <c r="K172" s="35" t="n">
        <f aca="false">$P172*ROUNDUP(K26/$B$168,0)</f>
        <v>1680</v>
      </c>
      <c r="L172" s="35" t="n">
        <f aca="false">$P172*ROUNDUP(L26/$B$168,0)</f>
        <v>1344</v>
      </c>
      <c r="M172" s="35" t="n">
        <f aca="false">$P172*ROUNDUP(M26/$B$168,0)</f>
        <v>1344</v>
      </c>
      <c r="P172" s="101" t="n">
        <v>336</v>
      </c>
    </row>
    <row r="173" s="35" customFormat="true" ht="12.75" hidden="false" customHeight="false" outlineLevel="0" collapsed="false">
      <c r="A173" s="35" t="s">
        <v>80</v>
      </c>
      <c r="B173" s="35" t="n">
        <f aca="false">$P173*ROUNDUP(B27/$B$168,0)</f>
        <v>2604</v>
      </c>
      <c r="C173" s="35" t="n">
        <f aca="false">$P173*ROUNDUP(C27/$B$168,0)</f>
        <v>1860</v>
      </c>
      <c r="D173" s="35" t="n">
        <f aca="false">$P173*ROUNDUP(D27/$B$168,0)</f>
        <v>1860</v>
      </c>
      <c r="E173" s="35" t="n">
        <f aca="false">$P173*ROUNDUP(E27/$B$168,0)</f>
        <v>1860</v>
      </c>
      <c r="F173" s="35" t="n">
        <f aca="false">$P173*ROUNDUP(F27/$B$168,0)</f>
        <v>2604</v>
      </c>
      <c r="G173" s="35" t="n">
        <f aca="false">$P173*ROUNDUP(G27/$B$168,0)</f>
        <v>2604</v>
      </c>
      <c r="H173" s="35" t="n">
        <f aca="false">$P173*ROUNDUP(H27/$B$168,0)</f>
        <v>2976</v>
      </c>
      <c r="I173" s="35" t="n">
        <f aca="false">$P173*ROUNDUP(I27/$B$168,0)</f>
        <v>3348</v>
      </c>
      <c r="J173" s="35" t="n">
        <f aca="false">$P173*ROUNDUP(J27/$B$168,0)</f>
        <v>4092</v>
      </c>
      <c r="K173" s="35" t="n">
        <f aca="false">$P173*ROUNDUP(K27/$B$168,0)</f>
        <v>4092</v>
      </c>
      <c r="L173" s="35" t="n">
        <f aca="false">$P173*ROUNDUP(L27/$B$168,0)</f>
        <v>3348</v>
      </c>
      <c r="M173" s="35" t="n">
        <f aca="false">$P173*ROUNDUP(M27/$B$168,0)</f>
        <v>2976</v>
      </c>
      <c r="P173" s="101" t="n">
        <v>372</v>
      </c>
    </row>
    <row r="174" s="35" customFormat="true" ht="12.75" hidden="false" customHeight="false" outlineLevel="0" collapsed="false">
      <c r="A174" s="35" t="s">
        <v>83</v>
      </c>
      <c r="B174" s="35" t="n">
        <f aca="false">$P174*ROUNDUP(B28/$B$168,0)</f>
        <v>360</v>
      </c>
      <c r="C174" s="35" t="n">
        <f aca="false">$P174*ROUNDUP(C28/$B$168,0)</f>
        <v>360</v>
      </c>
      <c r="D174" s="35" t="n">
        <f aca="false">$P174*ROUNDUP(D28/$B$168,0)</f>
        <v>360</v>
      </c>
      <c r="E174" s="35" t="n">
        <f aca="false">$P174*ROUNDUP(E28/$B$168,0)</f>
        <v>360</v>
      </c>
      <c r="F174" s="35" t="n">
        <f aca="false">$P174*ROUNDUP(F28/$B$168,0)</f>
        <v>360</v>
      </c>
      <c r="G174" s="35" t="n">
        <f aca="false">$P174*ROUNDUP(G28/$B$168,0)</f>
        <v>360</v>
      </c>
      <c r="H174" s="35" t="n">
        <f aca="false">$P174*ROUNDUP(H28/$B$168,0)</f>
        <v>360</v>
      </c>
      <c r="I174" s="35" t="n">
        <f aca="false">$P174*ROUNDUP(I28/$B$168,0)</f>
        <v>360</v>
      </c>
      <c r="J174" s="35" t="n">
        <f aca="false">$P174*ROUNDUP(J28/$B$168,0)</f>
        <v>360</v>
      </c>
      <c r="K174" s="35" t="n">
        <f aca="false">$P174*ROUNDUP(K28/$B$168,0)</f>
        <v>720</v>
      </c>
      <c r="L174" s="35" t="n">
        <f aca="false">$P174*ROUNDUP(L28/$B$168,0)</f>
        <v>1440</v>
      </c>
      <c r="M174" s="35" t="n">
        <f aca="false">$P174*ROUNDUP(M28/$B$168,0)</f>
        <v>1800</v>
      </c>
      <c r="P174" s="101" t="n">
        <v>360</v>
      </c>
    </row>
    <row r="175" s="35" customFormat="true" ht="12.75" hidden="false" customHeight="false" outlineLevel="0" collapsed="false">
      <c r="A175" s="35" t="s">
        <v>86</v>
      </c>
      <c r="B175" s="35" t="n">
        <f aca="false">$P175*ROUNDUP(B29/$B$168,0)</f>
        <v>336</v>
      </c>
      <c r="C175" s="35" t="n">
        <f aca="false">$P175*ROUNDUP(C29/$B$168,0)</f>
        <v>336</v>
      </c>
      <c r="D175" s="35" t="n">
        <f aca="false">$P175*ROUNDUP(D29/$B$168,0)</f>
        <v>336</v>
      </c>
      <c r="E175" s="35" t="n">
        <f aca="false">$P175*ROUNDUP(E29/$B$168,0)</f>
        <v>336</v>
      </c>
      <c r="F175" s="35" t="n">
        <f aca="false">$P175*ROUNDUP(F29/$B$168,0)</f>
        <v>1344</v>
      </c>
      <c r="G175" s="35" t="n">
        <f aca="false">$P175*ROUNDUP(G29/$B$168,0)</f>
        <v>2016</v>
      </c>
      <c r="H175" s="35" t="n">
        <f aca="false">$P175*ROUNDUP(H29/$B$168,0)</f>
        <v>2688</v>
      </c>
      <c r="I175" s="35" t="n">
        <f aca="false">$P175*ROUNDUP(I29/$B$168,0)</f>
        <v>1344</v>
      </c>
      <c r="J175" s="35" t="n">
        <f aca="false">$P175*ROUNDUP(J29/$B$168,0)</f>
        <v>336</v>
      </c>
      <c r="K175" s="35" t="n">
        <f aca="false">$P175*ROUNDUP(K29/$B$168,0)</f>
        <v>336</v>
      </c>
      <c r="L175" s="35" t="n">
        <f aca="false">$P175*ROUNDUP(L29/$B$168,0)</f>
        <v>336</v>
      </c>
      <c r="M175" s="35" t="n">
        <f aca="false">$P175*ROUNDUP(M29/$B$168,0)</f>
        <v>336</v>
      </c>
      <c r="P175" s="101" t="n">
        <v>336</v>
      </c>
    </row>
    <row r="176" s="35" customFormat="true" ht="12.75" hidden="false" customHeight="false" outlineLevel="0" collapsed="false">
      <c r="A176" s="35" t="s">
        <v>90</v>
      </c>
      <c r="B176" s="35" t="n">
        <f aca="false">$P176*ROUNDUP(B30/$B$168,0)</f>
        <v>1188</v>
      </c>
      <c r="C176" s="35" t="n">
        <f aca="false">$P176*ROUNDUP(C30/$B$168,0)</f>
        <v>1188</v>
      </c>
      <c r="D176" s="35" t="n">
        <f aca="false">$P176*ROUNDUP(D30/$B$168,0)</f>
        <v>792</v>
      </c>
      <c r="E176" s="35" t="n">
        <f aca="false">$P176*ROUNDUP(E30/$B$168,0)</f>
        <v>792</v>
      </c>
      <c r="F176" s="35" t="n">
        <f aca="false">$P176*ROUNDUP(F30/$B$168,0)</f>
        <v>792</v>
      </c>
      <c r="G176" s="35" t="n">
        <f aca="false">$P176*ROUNDUP(G30/$B$168,0)</f>
        <v>396</v>
      </c>
      <c r="H176" s="35" t="n">
        <f aca="false">$P176*ROUNDUP(H30/$B$168,0)</f>
        <v>396</v>
      </c>
      <c r="I176" s="35" t="n">
        <f aca="false">$P176*ROUNDUP(I30/$B$168,0)</f>
        <v>396</v>
      </c>
      <c r="J176" s="35" t="n">
        <f aca="false">$P176*ROUNDUP(J30/$B$168,0)</f>
        <v>792</v>
      </c>
      <c r="K176" s="35" t="n">
        <f aca="false">$P176*ROUNDUP(K30/$B$168,0)</f>
        <v>792</v>
      </c>
      <c r="L176" s="35" t="n">
        <f aca="false">$P176*ROUNDUP(L30/$B$168,0)</f>
        <v>1584</v>
      </c>
      <c r="M176" s="35" t="n">
        <f aca="false">$P176*ROUNDUP(M30/$B$168,0)</f>
        <v>1584</v>
      </c>
      <c r="P176" s="101" t="n">
        <v>396</v>
      </c>
    </row>
    <row r="177" s="35" customFormat="true" ht="12.75" hidden="false" customHeight="false" outlineLevel="0" collapsed="false">
      <c r="A177" s="35" t="s">
        <v>91</v>
      </c>
      <c r="B177" s="35" t="n">
        <f aca="false">$P177*ROUNDUP(B31/$B$168,0)</f>
        <v>456</v>
      </c>
      <c r="C177" s="35" t="n">
        <f aca="false">$P177*ROUNDUP(C31/$B$168,0)</f>
        <v>456</v>
      </c>
      <c r="D177" s="35" t="n">
        <f aca="false">$P177*ROUNDUP(D31/$B$168,0)</f>
        <v>912</v>
      </c>
      <c r="E177" s="35" t="n">
        <f aca="false">$P177*ROUNDUP(E31/$B$168,0)</f>
        <v>912</v>
      </c>
      <c r="F177" s="35" t="n">
        <f aca="false">$P177*ROUNDUP(F31/$B$168,0)</f>
        <v>456</v>
      </c>
      <c r="G177" s="35" t="n">
        <f aca="false">$P177*ROUNDUP(G31/$B$168,0)</f>
        <v>456</v>
      </c>
      <c r="H177" s="35" t="n">
        <f aca="false">$P177*ROUNDUP(H31/$B$168,0)</f>
        <v>456</v>
      </c>
      <c r="I177" s="35" t="n">
        <f aca="false">$P177*ROUNDUP(I31/$B$168,0)</f>
        <v>456</v>
      </c>
      <c r="J177" s="35" t="n">
        <f aca="false">$P177*ROUNDUP(J31/$B$168,0)</f>
        <v>456</v>
      </c>
      <c r="K177" s="35" t="n">
        <f aca="false">$P177*ROUNDUP(K31/$B$168,0)</f>
        <v>456</v>
      </c>
      <c r="L177" s="35" t="n">
        <f aca="false">$P177*ROUNDUP(L31/$B$168,0)</f>
        <v>456</v>
      </c>
      <c r="M177" s="35" t="n">
        <f aca="false">$P177*ROUNDUP(M31/$B$168,0)</f>
        <v>456</v>
      </c>
      <c r="P177" s="101" t="n">
        <v>456</v>
      </c>
    </row>
    <row r="178" s="35" customFormat="true" ht="12.75" hidden="false" customHeight="false" outlineLevel="0" collapsed="false">
      <c r="A178" s="35" t="s">
        <v>96</v>
      </c>
      <c r="B178" s="35" t="n">
        <f aca="false">$P178*ROUNDUP(B32/$B$168,0)</f>
        <v>792</v>
      </c>
      <c r="C178" s="35" t="n">
        <f aca="false">$P178*ROUNDUP(C32/$B$168,0)</f>
        <v>792</v>
      </c>
      <c r="D178" s="35" t="n">
        <f aca="false">$P178*ROUNDUP(D32/$B$168,0)</f>
        <v>792</v>
      </c>
      <c r="E178" s="35" t="n">
        <f aca="false">$P178*ROUNDUP(E32/$B$168,0)</f>
        <v>792</v>
      </c>
      <c r="F178" s="35" t="n">
        <f aca="false">$P178*ROUNDUP(F32/$B$168,0)</f>
        <v>396</v>
      </c>
      <c r="G178" s="35" t="n">
        <f aca="false">$P178*ROUNDUP(G32/$B$168,0)</f>
        <v>396</v>
      </c>
      <c r="H178" s="35" t="n">
        <f aca="false">$P178*ROUNDUP(H32/$B$168,0)</f>
        <v>396</v>
      </c>
      <c r="I178" s="35" t="n">
        <f aca="false">$P178*ROUNDUP(I32/$B$168,0)</f>
        <v>396</v>
      </c>
      <c r="J178" s="35" t="n">
        <f aca="false">$P178*ROUNDUP(J32/$B$168,0)</f>
        <v>396</v>
      </c>
      <c r="K178" s="35" t="n">
        <f aca="false">$P178*ROUNDUP(K32/$B$168,0)</f>
        <v>396</v>
      </c>
      <c r="L178" s="35" t="n">
        <f aca="false">$P178*ROUNDUP(L32/$B$168,0)</f>
        <v>1584</v>
      </c>
      <c r="M178" s="35" t="n">
        <f aca="false">$P178*ROUNDUP(M32/$B$168,0)</f>
        <v>1584</v>
      </c>
      <c r="P178" s="101" t="n">
        <v>396</v>
      </c>
    </row>
    <row r="179" s="35" customFormat="true" ht="12.75" hidden="false" customHeight="false" outlineLevel="0" collapsed="false">
      <c r="A179" s="35" t="s">
        <v>97</v>
      </c>
      <c r="B179" s="35" t="n">
        <f aca="false">$P179*ROUNDUP(B33/$B$168,0)</f>
        <v>0</v>
      </c>
      <c r="C179" s="35" t="n">
        <f aca="false">$P179*ROUNDUP(C33/$B$168,0)</f>
        <v>0</v>
      </c>
      <c r="D179" s="35" t="n">
        <f aca="false">$P179*ROUNDUP(D33/$B$168,0)</f>
        <v>0</v>
      </c>
      <c r="E179" s="35" t="n">
        <f aca="false">$P179*ROUNDUP(E33/$B$168,0)</f>
        <v>0</v>
      </c>
      <c r="F179" s="35" t="n">
        <f aca="false">$P179*ROUNDUP(F33/$B$168,0)</f>
        <v>0</v>
      </c>
      <c r="G179" s="35" t="n">
        <f aca="false">$P179*ROUNDUP(G33/$B$168,0)</f>
        <v>0</v>
      </c>
      <c r="H179" s="35" t="n">
        <f aca="false">$P179*ROUNDUP(H33/$B$168,0)</f>
        <v>0</v>
      </c>
      <c r="I179" s="35" t="n">
        <f aca="false">$P179*ROUNDUP(I33/$B$168,0)</f>
        <v>0</v>
      </c>
      <c r="J179" s="35" t="n">
        <f aca="false">$P179*ROUNDUP(J33/$B$168,0)</f>
        <v>1440</v>
      </c>
      <c r="K179" s="35" t="n">
        <f aca="false">$P179*ROUNDUP(K33/$B$168,0)</f>
        <v>2880</v>
      </c>
      <c r="L179" s="35" t="n">
        <f aca="false">$P179*ROUNDUP(L33/$B$168,0)</f>
        <v>0</v>
      </c>
      <c r="M179" s="35" t="n">
        <f aca="false">$P179*ROUNDUP(M33/$B$168,0)</f>
        <v>0</v>
      </c>
      <c r="P179" s="101" t="n">
        <v>360</v>
      </c>
    </row>
    <row r="180" s="35" customFormat="true" ht="12.75" hidden="false" customHeight="false" outlineLevel="0" collapsed="false">
      <c r="A180" s="35" t="s">
        <v>98</v>
      </c>
      <c r="B180" s="35" t="n">
        <f aca="false">$P180*ROUNDUP(B34/$B$168,0)</f>
        <v>372</v>
      </c>
      <c r="C180" s="35" t="n">
        <f aca="false">$P180*ROUNDUP(C34/$B$168,0)</f>
        <v>372</v>
      </c>
      <c r="D180" s="35" t="n">
        <f aca="false">$P180*ROUNDUP(D34/$B$168,0)</f>
        <v>372</v>
      </c>
      <c r="E180" s="35" t="n">
        <f aca="false">$P180*ROUNDUP(E34/$B$168,0)</f>
        <v>372</v>
      </c>
      <c r="F180" s="35" t="n">
        <f aca="false">$P180*ROUNDUP(F34/$B$168,0)</f>
        <v>372</v>
      </c>
      <c r="G180" s="35" t="n">
        <f aca="false">$P180*ROUNDUP(G34/$B$168,0)</f>
        <v>372</v>
      </c>
      <c r="H180" s="35" t="n">
        <f aca="false">$P180*ROUNDUP(H34/$B$168,0)</f>
        <v>372</v>
      </c>
      <c r="I180" s="35" t="n">
        <f aca="false">$P180*ROUNDUP(I34/$B$168,0)</f>
        <v>744</v>
      </c>
      <c r="J180" s="35" t="n">
        <f aca="false">$P180*ROUNDUP(J34/$B$168,0)</f>
        <v>1116</v>
      </c>
      <c r="K180" s="35" t="n">
        <f aca="false">$P180*ROUNDUP(K34/$B$168,0)</f>
        <v>744</v>
      </c>
      <c r="L180" s="35" t="n">
        <f aca="false">$P180*ROUNDUP(L34/$B$168,0)</f>
        <v>744</v>
      </c>
      <c r="M180" s="35" t="n">
        <f aca="false">$P180*ROUNDUP(M34/$B$168,0)</f>
        <v>744</v>
      </c>
      <c r="P180" s="101" t="n">
        <v>372</v>
      </c>
    </row>
    <row r="181" s="35" customFormat="true" ht="12.75" hidden="false" customHeight="false" outlineLevel="0" collapsed="false">
      <c r="A181" s="35" t="s">
        <v>99</v>
      </c>
      <c r="B181" s="64" t="n">
        <f aca="false">$P181*ROUNDUP(B35/$B$168,0)</f>
        <v>816</v>
      </c>
      <c r="C181" s="64" t="n">
        <f aca="false">$P181*ROUNDUP(C35/$B$168,0)</f>
        <v>816</v>
      </c>
      <c r="D181" s="64" t="n">
        <f aca="false">$P181*ROUNDUP(D35/$B$168,0)</f>
        <v>816</v>
      </c>
      <c r="E181" s="64" t="n">
        <f aca="false">$P181*ROUNDUP(E35/$B$168,0)</f>
        <v>816</v>
      </c>
      <c r="F181" s="64" t="n">
        <f aca="false">$P181*ROUNDUP(F35/$B$168,0)</f>
        <v>816</v>
      </c>
      <c r="G181" s="64" t="n">
        <f aca="false">$P181*ROUNDUP(G35/$B$168,0)</f>
        <v>816</v>
      </c>
      <c r="H181" s="64" t="n">
        <f aca="false">$P181*ROUNDUP(H35/$B$168,0)</f>
        <v>816</v>
      </c>
      <c r="I181" s="64" t="n">
        <f aca="false">$P181*ROUNDUP(I35/$B$168,0)</f>
        <v>816</v>
      </c>
      <c r="J181" s="64" t="n">
        <f aca="false">$P181*ROUNDUP(J35/$B$168,0)</f>
        <v>816</v>
      </c>
      <c r="K181" s="64" t="n">
        <f aca="false">$P181*ROUNDUP(K35/$B$168,0)</f>
        <v>816</v>
      </c>
      <c r="L181" s="64" t="n">
        <f aca="false">$P181*ROUNDUP(L35/$B$168,0)</f>
        <v>816</v>
      </c>
      <c r="M181" s="64" t="n">
        <f aca="false">$P181*ROUNDUP(M35/$B$168,0)</f>
        <v>816</v>
      </c>
      <c r="P181" s="101" t="n">
        <v>408</v>
      </c>
    </row>
    <row r="182" s="35" customFormat="true" ht="12.75" hidden="false" customHeight="false" outlineLevel="0" collapsed="false">
      <c r="A182" s="35" t="s">
        <v>143</v>
      </c>
      <c r="B182" s="36" t="n">
        <f aca="false">SUM(B171:B181)</f>
        <v>8292</v>
      </c>
      <c r="C182" s="36" t="n">
        <f aca="false">SUM(C171:C181)</f>
        <v>7212</v>
      </c>
      <c r="D182" s="36" t="n">
        <f aca="false">SUM(D171:D181)</f>
        <v>7272</v>
      </c>
      <c r="E182" s="36" t="n">
        <f aca="false">SUM(E171:E181)</f>
        <v>7968</v>
      </c>
      <c r="F182" s="36" t="n">
        <f aca="false">SUM(F171:F181)</f>
        <v>9204</v>
      </c>
      <c r="G182" s="36" t="n">
        <f aca="false">SUM(G171:G181)</f>
        <v>9480</v>
      </c>
      <c r="H182" s="36" t="n">
        <f aca="false">SUM(H171:H181)</f>
        <v>10884</v>
      </c>
      <c r="I182" s="36" t="n">
        <f aca="false">SUM(I171:I181)</f>
        <v>10644</v>
      </c>
      <c r="J182" s="36" t="n">
        <f aca="false">SUM(J171:J181)</f>
        <v>12924</v>
      </c>
      <c r="K182" s="36" t="n">
        <f aca="false">SUM(K171:K181)</f>
        <v>14352</v>
      </c>
      <c r="L182" s="36" t="n">
        <f aca="false">SUM(L171:L181)</f>
        <v>13092</v>
      </c>
      <c r="M182" s="36" t="n">
        <f aca="false">SUM(M171:M181)</f>
        <v>12720</v>
      </c>
      <c r="P182" s="24"/>
      <c r="W182" s="36"/>
      <c r="AC182" s="36"/>
      <c r="AM182" s="36"/>
      <c r="AS182" s="36"/>
      <c r="BA182" s="36"/>
      <c r="BG182" s="36"/>
      <c r="BM182" s="36"/>
      <c r="BS182" s="36"/>
      <c r="BY182" s="36"/>
      <c r="CE182" s="36"/>
      <c r="CK182" s="36"/>
    </row>
    <row r="183" customFormat="false" ht="12.75" hidden="false" customHeight="false" outlineLevel="0" collapsed="false">
      <c r="B183" s="102" t="s">
        <v>139</v>
      </c>
      <c r="C183" s="102" t="s">
        <v>139</v>
      </c>
      <c r="D183" s="102" t="s">
        <v>139</v>
      </c>
      <c r="E183" s="102" t="s">
        <v>139</v>
      </c>
      <c r="F183" s="102" t="s">
        <v>139</v>
      </c>
      <c r="G183" s="102" t="s">
        <v>139</v>
      </c>
      <c r="H183" s="102" t="s">
        <v>139</v>
      </c>
      <c r="I183" s="102" t="s">
        <v>139</v>
      </c>
      <c r="J183" s="102" t="s">
        <v>139</v>
      </c>
      <c r="K183" s="102" t="s">
        <v>139</v>
      </c>
      <c r="L183" s="102" t="s">
        <v>139</v>
      </c>
      <c r="M183" s="102" t="s">
        <v>139</v>
      </c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5"/>
      <c r="BL183" s="35"/>
      <c r="BM183" s="35"/>
      <c r="BN183" s="35"/>
      <c r="BO183" s="35"/>
      <c r="BP183" s="35"/>
      <c r="BQ183" s="35"/>
      <c r="BR183" s="35"/>
      <c r="BS183" s="35"/>
      <c r="BT183" s="35"/>
      <c r="BU183" s="35"/>
      <c r="BV183" s="35"/>
      <c r="BW183" s="35"/>
      <c r="BX183" s="35"/>
      <c r="BY183" s="35"/>
      <c r="BZ183" s="35"/>
      <c r="CA183" s="35"/>
      <c r="CB183" s="35"/>
      <c r="CC183" s="35"/>
      <c r="CD183" s="35"/>
      <c r="CE183" s="35"/>
      <c r="CF183" s="35"/>
      <c r="CG183" s="35"/>
      <c r="CH183" s="35"/>
      <c r="CI183" s="35"/>
      <c r="CJ183" s="35"/>
      <c r="CK183" s="35"/>
      <c r="CL183" s="35"/>
      <c r="CM183" s="35"/>
      <c r="CN183" s="35"/>
      <c r="CO183" s="35"/>
      <c r="CP183" s="35"/>
      <c r="CQ183" s="35"/>
      <c r="CR183" s="35"/>
      <c r="CS183" s="35"/>
      <c r="CT183" s="35"/>
      <c r="CU183" s="35"/>
      <c r="CV183" s="35"/>
      <c r="CW183" s="35"/>
      <c r="CX183" s="35"/>
      <c r="CY183" s="35"/>
      <c r="CZ183" s="35"/>
      <c r="DA183" s="35"/>
      <c r="DB183" s="35"/>
      <c r="DC183" s="35"/>
      <c r="DD183" s="35"/>
      <c r="DE183" s="35"/>
      <c r="DF183" s="35"/>
      <c r="DG183" s="35"/>
      <c r="DH183" s="35"/>
    </row>
    <row r="184" customFormat="false" ht="12.75" hidden="false" customHeight="false" outlineLevel="0" collapsed="false">
      <c r="B184" s="0" t="n">
        <f aca="false">B149*24*$B168</f>
        <v>18600</v>
      </c>
      <c r="C184" s="0" t="n">
        <f aca="false">C149*24*$B168</f>
        <v>16800</v>
      </c>
      <c r="D184" s="0" t="n">
        <f aca="false">D149*24*$B168</f>
        <v>18600</v>
      </c>
      <c r="E184" s="0" t="n">
        <f aca="false">E149*24*$B168</f>
        <v>18000</v>
      </c>
      <c r="F184" s="0" t="n">
        <f aca="false">F149*24*$B168</f>
        <v>18600</v>
      </c>
      <c r="G184" s="0" t="n">
        <f aca="false">G149*24*$B168</f>
        <v>18000</v>
      </c>
      <c r="H184" s="0" t="n">
        <f aca="false">H149*24*$B168</f>
        <v>18600</v>
      </c>
      <c r="I184" s="0" t="n">
        <f aca="false">I149*24*$B168</f>
        <v>18600</v>
      </c>
      <c r="J184" s="0" t="n">
        <f aca="false">J149*24*$B168</f>
        <v>18000</v>
      </c>
      <c r="K184" s="0" t="n">
        <f aca="false">K149*24*$B168</f>
        <v>18600</v>
      </c>
      <c r="L184" s="0" t="n">
        <f aca="false">L149*24*$B168</f>
        <v>18000</v>
      </c>
      <c r="M184" s="0" t="n">
        <f aca="false">M149*24*$B168</f>
        <v>18600</v>
      </c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5"/>
      <c r="BL184" s="35"/>
      <c r="BM184" s="35"/>
      <c r="BN184" s="35"/>
      <c r="BO184" s="35"/>
      <c r="BP184" s="35"/>
      <c r="BQ184" s="35"/>
      <c r="BR184" s="35"/>
      <c r="BS184" s="35"/>
      <c r="BT184" s="35"/>
      <c r="BU184" s="35"/>
      <c r="BV184" s="35"/>
      <c r="BW184" s="35"/>
      <c r="BX184" s="35"/>
      <c r="BY184" s="35"/>
      <c r="BZ184" s="35"/>
      <c r="CA184" s="35"/>
      <c r="CB184" s="35"/>
      <c r="CC184" s="35"/>
      <c r="CD184" s="35"/>
      <c r="CE184" s="35"/>
      <c r="CF184" s="35"/>
      <c r="CG184" s="35"/>
      <c r="CH184" s="35"/>
      <c r="CI184" s="35"/>
      <c r="CJ184" s="35"/>
      <c r="CK184" s="35"/>
      <c r="CL184" s="35"/>
      <c r="CM184" s="35"/>
      <c r="CN184" s="35"/>
      <c r="CO184" s="35"/>
      <c r="CP184" s="35"/>
      <c r="CQ184" s="35"/>
      <c r="CR184" s="35"/>
      <c r="CS184" s="35"/>
      <c r="CT184" s="35"/>
      <c r="CU184" s="35"/>
      <c r="CV184" s="35"/>
      <c r="CW184" s="35"/>
      <c r="CX184" s="35"/>
      <c r="CY184" s="35"/>
      <c r="CZ184" s="35"/>
      <c r="DA184" s="35"/>
      <c r="DB184" s="35"/>
      <c r="DC184" s="35"/>
      <c r="DD184" s="35"/>
      <c r="DE184" s="35"/>
      <c r="DF184" s="35"/>
      <c r="DG184" s="35"/>
      <c r="DH184" s="35"/>
    </row>
    <row r="185" customFormat="false" ht="12.75" hidden="false" customHeight="false" outlineLevel="0" collapsed="false"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5"/>
      <c r="BL185" s="35"/>
      <c r="BM185" s="35"/>
      <c r="BN185" s="35"/>
      <c r="BO185" s="35"/>
      <c r="BP185" s="35"/>
      <c r="BQ185" s="35"/>
      <c r="BR185" s="35"/>
      <c r="BS185" s="35"/>
      <c r="BT185" s="35"/>
      <c r="BU185" s="35"/>
      <c r="BV185" s="35"/>
      <c r="BW185" s="35"/>
      <c r="BX185" s="35"/>
      <c r="BY185" s="35"/>
      <c r="BZ185" s="35"/>
      <c r="CA185" s="35"/>
      <c r="CB185" s="35"/>
      <c r="CC185" s="35"/>
      <c r="CD185" s="35"/>
      <c r="CE185" s="35"/>
      <c r="CF185" s="35"/>
      <c r="CG185" s="35"/>
      <c r="CH185" s="35"/>
      <c r="CI185" s="35"/>
      <c r="CJ185" s="35"/>
      <c r="CK185" s="35"/>
      <c r="CL185" s="35"/>
      <c r="CM185" s="35"/>
      <c r="CN185" s="35"/>
      <c r="CO185" s="35"/>
      <c r="CP185" s="35"/>
      <c r="CQ185" s="35"/>
      <c r="CR185" s="35"/>
      <c r="CS185" s="35"/>
      <c r="CT185" s="35"/>
      <c r="CU185" s="35"/>
      <c r="CV185" s="35"/>
      <c r="CW185" s="35"/>
      <c r="CX185" s="35"/>
      <c r="CY185" s="35"/>
      <c r="CZ185" s="35"/>
      <c r="DA185" s="35"/>
      <c r="DB185" s="35"/>
      <c r="DC185" s="35"/>
      <c r="DD185" s="35"/>
      <c r="DE185" s="35"/>
      <c r="DF185" s="35"/>
      <c r="DG185" s="35"/>
      <c r="DH185" s="35"/>
    </row>
    <row r="186" customFormat="false" ht="12.75" hidden="false" customHeight="false" outlineLevel="0" collapsed="false">
      <c r="A186" s="0" t="s">
        <v>144</v>
      </c>
      <c r="B186" s="0" t="n">
        <v>2</v>
      </c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5"/>
      <c r="BL186" s="35"/>
      <c r="BM186" s="35"/>
      <c r="BN186" s="35"/>
      <c r="BO186" s="35"/>
      <c r="BP186" s="35"/>
      <c r="BQ186" s="35"/>
      <c r="BR186" s="35"/>
      <c r="BS186" s="35"/>
      <c r="BT186" s="35"/>
      <c r="BU186" s="35"/>
      <c r="BV186" s="35"/>
      <c r="BW186" s="35"/>
      <c r="BX186" s="35"/>
      <c r="BY186" s="35"/>
      <c r="BZ186" s="35"/>
      <c r="CA186" s="35"/>
      <c r="CB186" s="35"/>
      <c r="CC186" s="35"/>
      <c r="CD186" s="35"/>
      <c r="CE186" s="35"/>
      <c r="CF186" s="35"/>
      <c r="CG186" s="35"/>
      <c r="CH186" s="35"/>
      <c r="CI186" s="35"/>
      <c r="CJ186" s="35"/>
      <c r="CK186" s="35"/>
      <c r="CL186" s="35"/>
      <c r="CM186" s="35"/>
      <c r="CN186" s="35"/>
      <c r="CO186" s="35"/>
      <c r="CP186" s="35"/>
      <c r="CQ186" s="35"/>
      <c r="CR186" s="35"/>
      <c r="CS186" s="35"/>
      <c r="CT186" s="35"/>
      <c r="CU186" s="35"/>
      <c r="CV186" s="35"/>
      <c r="CW186" s="35"/>
      <c r="CX186" s="35"/>
      <c r="CY186" s="35"/>
      <c r="CZ186" s="35"/>
      <c r="DA186" s="35"/>
      <c r="DB186" s="35"/>
      <c r="DC186" s="35"/>
      <c r="DD186" s="35"/>
      <c r="DE186" s="35"/>
      <c r="DF186" s="35"/>
      <c r="DG186" s="35"/>
      <c r="DH186" s="35"/>
    </row>
    <row r="187" customFormat="false" ht="12.75" hidden="false" customHeight="false" outlineLevel="0" collapsed="false">
      <c r="A187" s="0" t="s">
        <v>142</v>
      </c>
      <c r="B187" s="0" t="n">
        <v>150</v>
      </c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5"/>
      <c r="BL187" s="35"/>
      <c r="BM187" s="35"/>
      <c r="BN187" s="35"/>
      <c r="BO187" s="35"/>
      <c r="BP187" s="35"/>
      <c r="BQ187" s="35"/>
      <c r="BR187" s="35"/>
      <c r="BS187" s="35"/>
      <c r="BT187" s="35"/>
      <c r="BU187" s="35"/>
      <c r="BV187" s="35"/>
      <c r="BW187" s="35"/>
      <c r="BX187" s="35"/>
      <c r="BY187" s="35"/>
      <c r="BZ187" s="35"/>
      <c r="CA187" s="35"/>
      <c r="CB187" s="35"/>
      <c r="CC187" s="35"/>
      <c r="CD187" s="35"/>
      <c r="CE187" s="35"/>
      <c r="CF187" s="35"/>
      <c r="CG187" s="35"/>
      <c r="CH187" s="35"/>
      <c r="CI187" s="35"/>
      <c r="CJ187" s="35"/>
      <c r="CK187" s="35"/>
      <c r="CL187" s="35"/>
      <c r="CM187" s="35"/>
      <c r="CN187" s="35"/>
      <c r="CO187" s="35"/>
      <c r="CP187" s="35"/>
      <c r="CQ187" s="35"/>
      <c r="CR187" s="35"/>
      <c r="CS187" s="35"/>
      <c r="CT187" s="35"/>
      <c r="CU187" s="35"/>
      <c r="CV187" s="35"/>
      <c r="CW187" s="35"/>
      <c r="CX187" s="35"/>
      <c r="CY187" s="35"/>
      <c r="CZ187" s="35"/>
      <c r="DA187" s="35"/>
      <c r="DB187" s="35"/>
      <c r="DC187" s="35"/>
      <c r="DD187" s="35"/>
      <c r="DE187" s="35"/>
      <c r="DF187" s="35"/>
      <c r="DG187" s="35"/>
      <c r="DH187" s="35"/>
    </row>
    <row r="188" customFormat="false" ht="12.75" hidden="false" customHeight="false" outlineLevel="0" collapsed="false">
      <c r="S188" s="35"/>
      <c r="T188" s="100"/>
      <c r="U188" s="100"/>
      <c r="V188" s="100"/>
      <c r="W188" s="100"/>
      <c r="X188" s="35"/>
      <c r="Y188" s="35"/>
      <c r="Z188" s="100"/>
      <c r="AA188" s="100"/>
      <c r="AB188" s="100"/>
      <c r="AC188" s="100"/>
      <c r="AD188" s="35"/>
      <c r="AE188" s="35"/>
      <c r="AF188" s="100"/>
      <c r="AG188" s="100"/>
      <c r="AH188" s="100"/>
      <c r="AI188" s="100"/>
      <c r="AJ188" s="100"/>
      <c r="AK188" s="100"/>
      <c r="AL188" s="100"/>
      <c r="AM188" s="100"/>
      <c r="AN188" s="35"/>
      <c r="AO188" s="35"/>
      <c r="AP188" s="100"/>
      <c r="AQ188" s="100"/>
      <c r="AR188" s="100"/>
      <c r="AS188" s="100"/>
      <c r="AT188" s="35"/>
      <c r="AU188" s="35"/>
      <c r="AV188" s="35"/>
      <c r="AW188" s="35"/>
      <c r="AX188" s="100"/>
      <c r="AY188" s="100"/>
      <c r="AZ188" s="100"/>
      <c r="BA188" s="100"/>
      <c r="BB188" s="35"/>
      <c r="BC188" s="35"/>
      <c r="BD188" s="100"/>
      <c r="BE188" s="100"/>
      <c r="BF188" s="100"/>
      <c r="BG188" s="100"/>
      <c r="BH188" s="35"/>
      <c r="BI188" s="35"/>
      <c r="BJ188" s="100"/>
      <c r="BK188" s="100"/>
      <c r="BL188" s="100"/>
      <c r="BM188" s="100"/>
      <c r="BN188" s="35"/>
      <c r="BO188" s="35"/>
      <c r="BP188" s="100"/>
      <c r="BQ188" s="100"/>
      <c r="BR188" s="100"/>
      <c r="BS188" s="100"/>
      <c r="BT188" s="35"/>
      <c r="BU188" s="35"/>
      <c r="BV188" s="100"/>
      <c r="BW188" s="100"/>
      <c r="BX188" s="100"/>
      <c r="BY188" s="100"/>
      <c r="BZ188" s="35"/>
      <c r="CA188" s="35"/>
      <c r="CB188" s="100"/>
      <c r="CC188" s="100"/>
      <c r="CD188" s="100"/>
      <c r="CE188" s="100"/>
      <c r="CF188" s="35"/>
      <c r="CG188" s="35"/>
      <c r="CH188" s="100"/>
      <c r="CI188" s="100"/>
      <c r="CJ188" s="100"/>
      <c r="CK188" s="100"/>
      <c r="CL188" s="35"/>
      <c r="CM188" s="35"/>
      <c r="CN188" s="35"/>
      <c r="CO188" s="35"/>
      <c r="CP188" s="35"/>
      <c r="CQ188" s="35"/>
      <c r="CR188" s="35"/>
      <c r="CS188" s="35"/>
      <c r="CT188" s="35"/>
      <c r="CU188" s="35"/>
      <c r="CV188" s="35"/>
      <c r="CW188" s="35"/>
      <c r="CX188" s="35"/>
      <c r="CY188" s="35"/>
      <c r="CZ188" s="35"/>
      <c r="DA188" s="35"/>
      <c r="DB188" s="35"/>
      <c r="DC188" s="35"/>
      <c r="DD188" s="35"/>
      <c r="DE188" s="35"/>
      <c r="DF188" s="35"/>
      <c r="DG188" s="35"/>
      <c r="DH188" s="35"/>
    </row>
    <row r="189" customFormat="false" ht="12.75" hidden="false" customHeight="false" outlineLevel="0" collapsed="false">
      <c r="P189" s="24" t="s">
        <v>136</v>
      </c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5"/>
      <c r="BL189" s="35"/>
      <c r="BM189" s="35"/>
      <c r="BN189" s="35"/>
      <c r="BO189" s="35"/>
      <c r="BP189" s="35"/>
      <c r="BQ189" s="35"/>
      <c r="BR189" s="35"/>
      <c r="BS189" s="35"/>
      <c r="BT189" s="35"/>
      <c r="BU189" s="35"/>
      <c r="BV189" s="35"/>
      <c r="BW189" s="35"/>
      <c r="BX189" s="35"/>
      <c r="BY189" s="35"/>
      <c r="BZ189" s="35"/>
      <c r="CA189" s="35"/>
      <c r="CB189" s="35"/>
      <c r="CC189" s="35"/>
      <c r="CD189" s="35"/>
      <c r="CE189" s="35"/>
      <c r="CF189" s="35"/>
      <c r="CG189" s="35"/>
      <c r="CH189" s="35"/>
      <c r="CI189" s="35"/>
      <c r="CJ189" s="35"/>
      <c r="CK189" s="35"/>
      <c r="CL189" s="35"/>
      <c r="CM189" s="35"/>
      <c r="CN189" s="35"/>
      <c r="CO189" s="35"/>
      <c r="CP189" s="35"/>
      <c r="CQ189" s="35"/>
      <c r="CR189" s="35"/>
      <c r="CS189" s="35"/>
      <c r="CT189" s="35"/>
      <c r="CU189" s="35"/>
      <c r="CV189" s="35"/>
      <c r="CW189" s="35"/>
      <c r="CX189" s="35"/>
      <c r="CY189" s="35"/>
      <c r="CZ189" s="35"/>
      <c r="DA189" s="35"/>
      <c r="DB189" s="35"/>
      <c r="DC189" s="35"/>
      <c r="DD189" s="35"/>
      <c r="DE189" s="35"/>
      <c r="DF189" s="35"/>
      <c r="DG189" s="35"/>
      <c r="DH189" s="35"/>
    </row>
    <row r="190" s="35" customFormat="true" ht="12.75" hidden="false" customHeight="false" outlineLevel="0" collapsed="false">
      <c r="A190" s="35" t="s">
        <v>75</v>
      </c>
      <c r="B190" s="35" t="n">
        <f aca="false">$P190*ROUNDUP(B25/$B$187,0)</f>
        <v>5.5</v>
      </c>
      <c r="C190" s="35" t="n">
        <f aca="false">$P190*ROUNDUP(C25/$B$187,0)</f>
        <v>5.5</v>
      </c>
      <c r="D190" s="35" t="n">
        <f aca="false">$P190*ROUNDUP(D25/$B$187,0)</f>
        <v>5.5</v>
      </c>
      <c r="E190" s="35" t="n">
        <f aca="false">$P190*ROUNDUP(E25/$B$187,0)</f>
        <v>5.5</v>
      </c>
      <c r="F190" s="35" t="n">
        <f aca="false">$P190*ROUNDUP(F25/$B$187,0)</f>
        <v>5.5</v>
      </c>
      <c r="G190" s="35" t="n">
        <f aca="false">$P190*ROUNDUP(G25/$B$187,0)</f>
        <v>5.5</v>
      </c>
      <c r="H190" s="35" t="n">
        <f aca="false">$P190*ROUNDUP(H25/$B$187,0)</f>
        <v>5.5</v>
      </c>
      <c r="I190" s="35" t="n">
        <f aca="false">$P190*ROUNDUP(I25/$B$187,0)</f>
        <v>5.5</v>
      </c>
      <c r="J190" s="35" t="n">
        <f aca="false">$P190*ROUNDUP(J25/$B$187,0)</f>
        <v>5.5</v>
      </c>
      <c r="K190" s="35" t="n">
        <f aca="false">$P190*ROUNDUP(K25/$B$187,0)</f>
        <v>5.5</v>
      </c>
      <c r="L190" s="35" t="n">
        <f aca="false">$P190*ROUNDUP(L25/$B$187,0)</f>
        <v>5.5</v>
      </c>
      <c r="M190" s="35" t="n">
        <f aca="false">$P190*ROUNDUP(M25/$B$187,0)</f>
        <v>5.5</v>
      </c>
      <c r="P190" s="24" t="n">
        <v>5.5</v>
      </c>
    </row>
    <row r="191" s="35" customFormat="true" ht="12.75" hidden="false" customHeight="false" outlineLevel="0" collapsed="false">
      <c r="A191" s="35" t="s">
        <v>77</v>
      </c>
      <c r="B191" s="35" t="n">
        <f aca="false">$P191*ROUNDUP(B26/$B$187,0)</f>
        <v>5</v>
      </c>
      <c r="C191" s="35" t="n">
        <f aca="false">$P191*ROUNDUP(C26/$B$187,0)</f>
        <v>5</v>
      </c>
      <c r="D191" s="35" t="n">
        <f aca="false">$P191*ROUNDUP(D26/$B$187,0)</f>
        <v>5</v>
      </c>
      <c r="E191" s="35" t="n">
        <f aca="false">$P191*ROUNDUP(E26/$B$187,0)</f>
        <v>5</v>
      </c>
      <c r="F191" s="35" t="n">
        <f aca="false">$P191*ROUNDUP(F26/$B$187,0)</f>
        <v>5</v>
      </c>
      <c r="G191" s="35" t="n">
        <f aca="false">$P191*ROUNDUP(G26/$B$187,0)</f>
        <v>5</v>
      </c>
      <c r="H191" s="35" t="n">
        <f aca="false">$P191*ROUNDUP(H26/$B$187,0)</f>
        <v>5</v>
      </c>
      <c r="I191" s="35" t="n">
        <f aca="false">$P191*ROUNDUP(I26/$B$187,0)</f>
        <v>5</v>
      </c>
      <c r="J191" s="35" t="n">
        <f aca="false">$P191*ROUNDUP(J26/$B$187,0)</f>
        <v>5</v>
      </c>
      <c r="K191" s="35" t="n">
        <f aca="false">$P191*ROUNDUP(K26/$B$187,0)</f>
        <v>5</v>
      </c>
      <c r="L191" s="35" t="n">
        <f aca="false">$P191*ROUNDUP(L26/$B$187,0)</f>
        <v>5</v>
      </c>
      <c r="M191" s="35" t="n">
        <f aca="false">$P191*ROUNDUP(M26/$B$187,0)</f>
        <v>5</v>
      </c>
      <c r="P191" s="24" t="n">
        <v>5</v>
      </c>
    </row>
    <row r="192" s="35" customFormat="true" ht="12.75" hidden="false" customHeight="false" outlineLevel="0" collapsed="false">
      <c r="A192" s="35" t="s">
        <v>80</v>
      </c>
      <c r="B192" s="35" t="n">
        <f aca="false">$P192*ROUNDUP(B27/$B$187,0)</f>
        <v>12</v>
      </c>
      <c r="C192" s="35" t="n">
        <f aca="false">$P192*ROUNDUP(C27/$B$187,0)</f>
        <v>6</v>
      </c>
      <c r="D192" s="35" t="n">
        <f aca="false">$P192*ROUNDUP(D27/$B$187,0)</f>
        <v>6</v>
      </c>
      <c r="E192" s="35" t="n">
        <f aca="false">$P192*ROUNDUP(E27/$B$187,0)</f>
        <v>6</v>
      </c>
      <c r="F192" s="35" t="n">
        <f aca="false">$P192*ROUNDUP(F27/$B$187,0)</f>
        <v>12</v>
      </c>
      <c r="G192" s="35" t="n">
        <f aca="false">$P192*ROUNDUP(G27/$B$187,0)</f>
        <v>12</v>
      </c>
      <c r="H192" s="35" t="n">
        <f aca="false">$P192*ROUNDUP(H27/$B$187,0)</f>
        <v>12</v>
      </c>
      <c r="I192" s="35" t="n">
        <f aca="false">$P192*ROUNDUP(I27/$B$187,0)</f>
        <v>12</v>
      </c>
      <c r="J192" s="35" t="n">
        <f aca="false">$P192*ROUNDUP(J27/$B$187,0)</f>
        <v>12</v>
      </c>
      <c r="K192" s="35" t="n">
        <f aca="false">$P192*ROUNDUP(K27/$B$187,0)</f>
        <v>12</v>
      </c>
      <c r="L192" s="35" t="n">
        <f aca="false">$P192*ROUNDUP(L27/$B$187,0)</f>
        <v>12</v>
      </c>
      <c r="M192" s="35" t="n">
        <f aca="false">$P192*ROUNDUP(M27/$B$187,0)</f>
        <v>12</v>
      </c>
      <c r="P192" s="24" t="n">
        <v>6</v>
      </c>
    </row>
    <row r="193" s="35" customFormat="true" ht="12.75" hidden="false" customHeight="false" outlineLevel="0" collapsed="false">
      <c r="A193" s="35" t="s">
        <v>83</v>
      </c>
      <c r="B193" s="35" t="n">
        <f aca="false">$P193*ROUNDUP(B28/$B$187,0)</f>
        <v>5.5</v>
      </c>
      <c r="C193" s="35" t="n">
        <f aca="false">$P193*ROUNDUP(C28/$B$187,0)</f>
        <v>5.5</v>
      </c>
      <c r="D193" s="35" t="n">
        <f aca="false">$P193*ROUNDUP(D28/$B$187,0)</f>
        <v>5.5</v>
      </c>
      <c r="E193" s="35" t="n">
        <f aca="false">$P193*ROUNDUP(E28/$B$187,0)</f>
        <v>5.5</v>
      </c>
      <c r="F193" s="35" t="n">
        <f aca="false">$P193*ROUNDUP(F28/$B$187,0)</f>
        <v>5.5</v>
      </c>
      <c r="G193" s="35" t="n">
        <f aca="false">$P193*ROUNDUP(G28/$B$187,0)</f>
        <v>5.5</v>
      </c>
      <c r="H193" s="35" t="n">
        <f aca="false">$P193*ROUNDUP(H28/$B$187,0)</f>
        <v>5.5</v>
      </c>
      <c r="I193" s="35" t="n">
        <f aca="false">$P193*ROUNDUP(I28/$B$187,0)</f>
        <v>5.5</v>
      </c>
      <c r="J193" s="35" t="n">
        <f aca="false">$P193*ROUNDUP(J28/$B$187,0)</f>
        <v>5.5</v>
      </c>
      <c r="K193" s="35" t="n">
        <f aca="false">$P193*ROUNDUP(K28/$B$187,0)</f>
        <v>5.5</v>
      </c>
      <c r="L193" s="35" t="n">
        <f aca="false">$P193*ROUNDUP(L28/$B$187,0)</f>
        <v>5.5</v>
      </c>
      <c r="M193" s="35" t="n">
        <f aca="false">$P193*ROUNDUP(M28/$B$187,0)</f>
        <v>5.5</v>
      </c>
      <c r="P193" s="24" t="n">
        <v>5.5</v>
      </c>
    </row>
    <row r="194" s="35" customFormat="true" ht="12.75" hidden="false" customHeight="false" outlineLevel="0" collapsed="false">
      <c r="A194" s="35" t="s">
        <v>86</v>
      </c>
      <c r="B194" s="35" t="n">
        <f aca="false">$P194*ROUNDUP(B29/$B$187,0)</f>
        <v>5</v>
      </c>
      <c r="C194" s="35" t="n">
        <f aca="false">$P194*ROUNDUP(C29/$B$187,0)</f>
        <v>5</v>
      </c>
      <c r="D194" s="35" t="n">
        <f aca="false">$P194*ROUNDUP(D29/$B$187,0)</f>
        <v>5</v>
      </c>
      <c r="E194" s="35" t="n">
        <f aca="false">$P194*ROUNDUP(E29/$B$187,0)</f>
        <v>5</v>
      </c>
      <c r="F194" s="35" t="n">
        <f aca="false">$P194*ROUNDUP(F29/$B$187,0)</f>
        <v>5</v>
      </c>
      <c r="G194" s="35" t="n">
        <f aca="false">$P194*ROUNDUP(G29/$B$187,0)</f>
        <v>5</v>
      </c>
      <c r="H194" s="35" t="n">
        <f aca="false">$P194*ROUNDUP(H29/$B$187,0)</f>
        <v>10</v>
      </c>
      <c r="I194" s="35" t="n">
        <f aca="false">$P194*ROUNDUP(I29/$B$187,0)</f>
        <v>5</v>
      </c>
      <c r="J194" s="35" t="n">
        <f aca="false">$P194*ROUNDUP(J29/$B$187,0)</f>
        <v>5</v>
      </c>
      <c r="K194" s="35" t="n">
        <f aca="false">$P194*ROUNDUP(K29/$B$187,0)</f>
        <v>5</v>
      </c>
      <c r="L194" s="35" t="n">
        <f aca="false">$P194*ROUNDUP(L29/$B$187,0)</f>
        <v>5</v>
      </c>
      <c r="M194" s="35" t="n">
        <f aca="false">$P194*ROUNDUP(M29/$B$187,0)</f>
        <v>5</v>
      </c>
      <c r="P194" s="24" t="n">
        <v>5</v>
      </c>
    </row>
    <row r="195" s="35" customFormat="true" ht="12.75" hidden="false" customHeight="false" outlineLevel="0" collapsed="false">
      <c r="A195" s="35" t="s">
        <v>90</v>
      </c>
      <c r="B195" s="35" t="n">
        <f aca="false">$P195*ROUNDUP(B30/$B$187,0)</f>
        <v>6</v>
      </c>
      <c r="C195" s="35" t="n">
        <f aca="false">$P195*ROUNDUP(C30/$B$187,0)</f>
        <v>6</v>
      </c>
      <c r="D195" s="35" t="n">
        <f aca="false">$P195*ROUNDUP(D30/$B$187,0)</f>
        <v>6</v>
      </c>
      <c r="E195" s="35" t="n">
        <f aca="false">$P195*ROUNDUP(E30/$B$187,0)</f>
        <v>6</v>
      </c>
      <c r="F195" s="35" t="n">
        <f aca="false">$P195*ROUNDUP(F30/$B$187,0)</f>
        <v>6</v>
      </c>
      <c r="G195" s="35" t="n">
        <f aca="false">$P195*ROUNDUP(G30/$B$187,0)</f>
        <v>6</v>
      </c>
      <c r="H195" s="35" t="n">
        <f aca="false">$P195*ROUNDUP(H30/$B$187,0)</f>
        <v>6</v>
      </c>
      <c r="I195" s="35" t="n">
        <f aca="false">$P195*ROUNDUP(I30/$B$187,0)</f>
        <v>6</v>
      </c>
      <c r="J195" s="35" t="n">
        <f aca="false">$P195*ROUNDUP(J30/$B$187,0)</f>
        <v>6</v>
      </c>
      <c r="K195" s="35" t="n">
        <f aca="false">$P195*ROUNDUP(K30/$B$187,0)</f>
        <v>6</v>
      </c>
      <c r="L195" s="35" t="n">
        <f aca="false">$P195*ROUNDUP(L30/$B$187,0)</f>
        <v>6</v>
      </c>
      <c r="M195" s="35" t="n">
        <f aca="false">$P195*ROUNDUP(M30/$B$187,0)</f>
        <v>6</v>
      </c>
      <c r="P195" s="24" t="n">
        <v>6</v>
      </c>
    </row>
    <row r="196" s="35" customFormat="true" ht="12.75" hidden="false" customHeight="false" outlineLevel="0" collapsed="false">
      <c r="A196" s="35" t="s">
        <v>91</v>
      </c>
      <c r="B196" s="35" t="n">
        <f aca="false">$P196*ROUNDUP(B31/$B$187,0)</f>
        <v>7</v>
      </c>
      <c r="C196" s="35" t="n">
        <f aca="false">$P196*ROUNDUP(C31/$B$187,0)</f>
        <v>7</v>
      </c>
      <c r="D196" s="35" t="n">
        <f aca="false">$P196*ROUNDUP(D31/$B$187,0)</f>
        <v>7</v>
      </c>
      <c r="E196" s="35" t="n">
        <f aca="false">$P196*ROUNDUP(E31/$B$187,0)</f>
        <v>7</v>
      </c>
      <c r="F196" s="35" t="n">
        <f aca="false">$P196*ROUNDUP(F31/$B$187,0)</f>
        <v>7</v>
      </c>
      <c r="G196" s="35" t="n">
        <f aca="false">$P196*ROUNDUP(G31/$B$187,0)</f>
        <v>7</v>
      </c>
      <c r="H196" s="35" t="n">
        <f aca="false">$P196*ROUNDUP(H31/$B$187,0)</f>
        <v>7</v>
      </c>
      <c r="I196" s="35" t="n">
        <f aca="false">$P196*ROUNDUP(I31/$B$187,0)</f>
        <v>7</v>
      </c>
      <c r="J196" s="35" t="n">
        <f aca="false">$P196*ROUNDUP(J31/$B$187,0)</f>
        <v>7</v>
      </c>
      <c r="K196" s="35" t="n">
        <f aca="false">$P196*ROUNDUP(K31/$B$187,0)</f>
        <v>7</v>
      </c>
      <c r="L196" s="35" t="n">
        <f aca="false">$P196*ROUNDUP(L31/$B$187,0)</f>
        <v>7</v>
      </c>
      <c r="M196" s="35" t="n">
        <f aca="false">$P196*ROUNDUP(M31/$B$187,0)</f>
        <v>7</v>
      </c>
      <c r="P196" s="24" t="n">
        <v>7</v>
      </c>
    </row>
    <row r="197" s="35" customFormat="true" ht="12.75" hidden="false" customHeight="false" outlineLevel="0" collapsed="false">
      <c r="A197" s="35" t="s">
        <v>96</v>
      </c>
      <c r="B197" s="35" t="n">
        <f aca="false">$P197*ROUNDUP(B32/$B$187,0)</f>
        <v>6</v>
      </c>
      <c r="C197" s="35" t="n">
        <f aca="false">$P197*ROUNDUP(C32/$B$187,0)</f>
        <v>6</v>
      </c>
      <c r="D197" s="35" t="n">
        <f aca="false">$P197*ROUNDUP(D32/$B$187,0)</f>
        <v>6</v>
      </c>
      <c r="E197" s="35" t="n">
        <f aca="false">$P197*ROUNDUP(E32/$B$187,0)</f>
        <v>6</v>
      </c>
      <c r="F197" s="35" t="n">
        <f aca="false">$P197*ROUNDUP(F32/$B$187,0)</f>
        <v>6</v>
      </c>
      <c r="G197" s="35" t="n">
        <f aca="false">$P197*ROUNDUP(G32/$B$187,0)</f>
        <v>6</v>
      </c>
      <c r="H197" s="35" t="n">
        <f aca="false">$P197*ROUNDUP(H32/$B$187,0)</f>
        <v>6</v>
      </c>
      <c r="I197" s="35" t="n">
        <f aca="false">$P197*ROUNDUP(I32/$B$187,0)</f>
        <v>6</v>
      </c>
      <c r="J197" s="35" t="n">
        <f aca="false">$P197*ROUNDUP(J32/$B$187,0)</f>
        <v>6</v>
      </c>
      <c r="K197" s="35" t="n">
        <f aca="false">$P197*ROUNDUP(K32/$B$187,0)</f>
        <v>6</v>
      </c>
      <c r="L197" s="35" t="n">
        <f aca="false">$P197*ROUNDUP(L32/$B$187,0)</f>
        <v>6</v>
      </c>
      <c r="M197" s="35" t="n">
        <f aca="false">$P197*ROUNDUP(M32/$B$187,0)</f>
        <v>6</v>
      </c>
      <c r="P197" s="24" t="n">
        <v>6</v>
      </c>
    </row>
    <row r="198" s="35" customFormat="true" ht="12.75" hidden="false" customHeight="false" outlineLevel="0" collapsed="false">
      <c r="A198" s="35" t="s">
        <v>97</v>
      </c>
      <c r="B198" s="35" t="n">
        <f aca="false">$P198*ROUNDUP(B33/$B$187,0)</f>
        <v>0</v>
      </c>
      <c r="C198" s="35" t="n">
        <f aca="false">$P198*ROUNDUP(C33/$B$187,0)</f>
        <v>0</v>
      </c>
      <c r="D198" s="35" t="n">
        <f aca="false">$P198*ROUNDUP(D33/$B$187,0)</f>
        <v>0</v>
      </c>
      <c r="E198" s="35" t="n">
        <f aca="false">$P198*ROUNDUP(E33/$B$187,0)</f>
        <v>0</v>
      </c>
      <c r="F198" s="35" t="n">
        <f aca="false">$P198*ROUNDUP(F33/$B$187,0)</f>
        <v>0</v>
      </c>
      <c r="G198" s="35" t="n">
        <f aca="false">$P198*ROUNDUP(G33/$B$187,0)</f>
        <v>0</v>
      </c>
      <c r="H198" s="35" t="n">
        <f aca="false">$P198*ROUNDUP(H33/$B$187,0)</f>
        <v>0</v>
      </c>
      <c r="I198" s="35" t="n">
        <f aca="false">$P198*ROUNDUP(I33/$B$187,0)</f>
        <v>0</v>
      </c>
      <c r="J198" s="35" t="n">
        <f aca="false">$P198*ROUNDUP(J33/$B$187,0)</f>
        <v>6</v>
      </c>
      <c r="K198" s="35" t="n">
        <f aca="false">$P198*ROUNDUP(K33/$B$187,0)</f>
        <v>12</v>
      </c>
      <c r="L198" s="35" t="n">
        <f aca="false">$P198*ROUNDUP(L33/$B$187,0)</f>
        <v>0</v>
      </c>
      <c r="M198" s="35" t="n">
        <f aca="false">$P198*ROUNDUP(M33/$B$187,0)</f>
        <v>0</v>
      </c>
      <c r="P198" s="24" t="n">
        <v>6</v>
      </c>
    </row>
    <row r="199" s="35" customFormat="true" ht="12.75" hidden="false" customHeight="false" outlineLevel="0" collapsed="false">
      <c r="A199" s="35" t="s">
        <v>98</v>
      </c>
      <c r="B199" s="35" t="n">
        <f aca="false">$P199*ROUNDUP(B34/$B$187,0)</f>
        <v>5.5</v>
      </c>
      <c r="C199" s="35" t="n">
        <f aca="false">$P199*ROUNDUP(C34/$B$187,0)</f>
        <v>5.5</v>
      </c>
      <c r="D199" s="35" t="n">
        <f aca="false">$P199*ROUNDUP(D34/$B$187,0)</f>
        <v>5.5</v>
      </c>
      <c r="E199" s="35" t="n">
        <f aca="false">$P199*ROUNDUP(E34/$B$187,0)</f>
        <v>5.5</v>
      </c>
      <c r="F199" s="35" t="n">
        <f aca="false">$P199*ROUNDUP(F34/$B$187,0)</f>
        <v>5.5</v>
      </c>
      <c r="G199" s="35" t="n">
        <f aca="false">$P199*ROUNDUP(G34/$B$187,0)</f>
        <v>5.5</v>
      </c>
      <c r="H199" s="35" t="n">
        <f aca="false">$P199*ROUNDUP(H34/$B$187,0)</f>
        <v>5.5</v>
      </c>
      <c r="I199" s="35" t="n">
        <f aca="false">$P199*ROUNDUP(I34/$B$187,0)</f>
        <v>5.5</v>
      </c>
      <c r="J199" s="35" t="n">
        <f aca="false">$P199*ROUNDUP(J34/$B$187,0)</f>
        <v>5.5</v>
      </c>
      <c r="K199" s="35" t="n">
        <f aca="false">$P199*ROUNDUP(K34/$B$187,0)</f>
        <v>5.5</v>
      </c>
      <c r="L199" s="35" t="n">
        <f aca="false">$P199*ROUNDUP(L34/$B$187,0)</f>
        <v>5.5</v>
      </c>
      <c r="M199" s="35" t="n">
        <f aca="false">$P199*ROUNDUP(M34/$B$187,0)</f>
        <v>5.5</v>
      </c>
      <c r="P199" s="24" t="n">
        <v>5.5</v>
      </c>
    </row>
    <row r="200" s="35" customFormat="true" ht="12.75" hidden="false" customHeight="false" outlineLevel="0" collapsed="false">
      <c r="A200" s="35" t="s">
        <v>99</v>
      </c>
      <c r="B200" s="64" t="n">
        <f aca="false">$P200*ROUNDUP(B35/$B$187,0)</f>
        <v>6.5</v>
      </c>
      <c r="C200" s="64" t="n">
        <f aca="false">$P200*ROUNDUP(C35/$B$187,0)</f>
        <v>6.5</v>
      </c>
      <c r="D200" s="64" t="n">
        <f aca="false">$P200*ROUNDUP(D35/$B$187,0)</f>
        <v>6.5</v>
      </c>
      <c r="E200" s="64" t="n">
        <f aca="false">$P200*ROUNDUP(E35/$B$187,0)</f>
        <v>6.5</v>
      </c>
      <c r="F200" s="64" t="n">
        <f aca="false">$P200*ROUNDUP(F35/$B$187,0)</f>
        <v>6.5</v>
      </c>
      <c r="G200" s="64" t="n">
        <f aca="false">$P200*ROUNDUP(G35/$B$187,0)</f>
        <v>6.5</v>
      </c>
      <c r="H200" s="64" t="n">
        <f aca="false">$P200*ROUNDUP(H35/$B$187,0)</f>
        <v>6.5</v>
      </c>
      <c r="I200" s="64" t="n">
        <f aca="false">$P200*ROUNDUP(I35/$B$187,0)</f>
        <v>6.5</v>
      </c>
      <c r="J200" s="64" t="n">
        <f aca="false">$P200*ROUNDUP(J35/$B$187,0)</f>
        <v>6.5</v>
      </c>
      <c r="K200" s="64" t="n">
        <f aca="false">$P200*ROUNDUP(K35/$B$187,0)</f>
        <v>6.5</v>
      </c>
      <c r="L200" s="64" t="n">
        <f aca="false">$P200*ROUNDUP(L35/$B$187,0)</f>
        <v>6.5</v>
      </c>
      <c r="M200" s="64" t="n">
        <f aca="false">$P200*ROUNDUP(M35/$B$187,0)</f>
        <v>6.5</v>
      </c>
      <c r="P200" s="24" t="n">
        <v>6.5</v>
      </c>
    </row>
    <row r="201" s="35" customFormat="true" ht="12.75" hidden="false" customHeight="false" outlineLevel="0" collapsed="false">
      <c r="A201" s="35" t="s">
        <v>143</v>
      </c>
      <c r="B201" s="36" t="n">
        <f aca="false">SUM(B190:B200)</f>
        <v>64</v>
      </c>
      <c r="C201" s="36" t="n">
        <f aca="false">SUM(C190:C200)</f>
        <v>58</v>
      </c>
      <c r="D201" s="36" t="n">
        <f aca="false">SUM(D190:D200)</f>
        <v>58</v>
      </c>
      <c r="E201" s="36" t="n">
        <f aca="false">SUM(E190:E200)</f>
        <v>58</v>
      </c>
      <c r="F201" s="36" t="n">
        <f aca="false">SUM(F190:F200)</f>
        <v>64</v>
      </c>
      <c r="G201" s="36" t="n">
        <f aca="false">SUM(G190:G200)</f>
        <v>64</v>
      </c>
      <c r="H201" s="36" t="n">
        <f aca="false">SUM(H190:H200)</f>
        <v>69</v>
      </c>
      <c r="I201" s="36" t="n">
        <f aca="false">SUM(I190:I200)</f>
        <v>64</v>
      </c>
      <c r="J201" s="36" t="n">
        <f aca="false">SUM(J190:J200)</f>
        <v>70</v>
      </c>
      <c r="K201" s="36" t="n">
        <f aca="false">SUM(K190:K200)</f>
        <v>76</v>
      </c>
      <c r="L201" s="36" t="n">
        <f aca="false">SUM(L190:L200)</f>
        <v>64</v>
      </c>
      <c r="M201" s="36" t="n">
        <f aca="false">SUM(M190:M200)</f>
        <v>64</v>
      </c>
      <c r="P201" s="24"/>
      <c r="W201" s="36"/>
      <c r="AC201" s="36"/>
      <c r="AM201" s="36"/>
      <c r="AS201" s="36"/>
      <c r="BA201" s="36"/>
      <c r="BG201" s="36"/>
      <c r="BM201" s="36"/>
      <c r="BS201" s="36"/>
      <c r="BY201" s="36"/>
      <c r="CE201" s="36"/>
      <c r="CK201" s="36"/>
    </row>
    <row r="202" customFormat="false" ht="12.75" hidden="false" customHeight="false" outlineLevel="0" collapsed="false">
      <c r="B202" s="102" t="s">
        <v>139</v>
      </c>
      <c r="C202" s="102" t="s">
        <v>139</v>
      </c>
      <c r="D202" s="102" t="s">
        <v>139</v>
      </c>
      <c r="E202" s="102" t="s">
        <v>139</v>
      </c>
      <c r="F202" s="102" t="s">
        <v>139</v>
      </c>
      <c r="G202" s="102" t="s">
        <v>139</v>
      </c>
      <c r="H202" s="102" t="s">
        <v>139</v>
      </c>
      <c r="I202" s="102" t="s">
        <v>139</v>
      </c>
      <c r="J202" s="102" t="s">
        <v>139</v>
      </c>
      <c r="K202" s="102" t="s">
        <v>139</v>
      </c>
      <c r="L202" s="102" t="s">
        <v>139</v>
      </c>
      <c r="M202" s="102" t="s">
        <v>139</v>
      </c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5"/>
      <c r="BL202" s="35"/>
      <c r="BM202" s="35"/>
      <c r="BN202" s="35"/>
      <c r="BO202" s="35"/>
      <c r="BP202" s="35"/>
      <c r="BQ202" s="35"/>
      <c r="BR202" s="35"/>
      <c r="BS202" s="35"/>
      <c r="BT202" s="35"/>
      <c r="BU202" s="35"/>
      <c r="BV202" s="35"/>
      <c r="BW202" s="35"/>
      <c r="BX202" s="35"/>
      <c r="BY202" s="35"/>
      <c r="BZ202" s="35"/>
      <c r="CA202" s="35"/>
      <c r="CB202" s="35"/>
      <c r="CC202" s="35"/>
      <c r="CD202" s="35"/>
      <c r="CE202" s="35"/>
      <c r="CF202" s="35"/>
      <c r="CG202" s="35"/>
      <c r="CH202" s="35"/>
      <c r="CI202" s="35"/>
      <c r="CJ202" s="35"/>
      <c r="CK202" s="35"/>
      <c r="CL202" s="35"/>
      <c r="CM202" s="35"/>
      <c r="CN202" s="35"/>
      <c r="CO202" s="35"/>
      <c r="CP202" s="35"/>
      <c r="CQ202" s="35"/>
      <c r="CR202" s="35"/>
      <c r="CS202" s="35"/>
      <c r="CT202" s="35"/>
      <c r="CU202" s="35"/>
      <c r="CV202" s="35"/>
      <c r="CW202" s="35"/>
      <c r="CX202" s="35"/>
      <c r="CY202" s="35"/>
      <c r="CZ202" s="35"/>
      <c r="DA202" s="35"/>
      <c r="DB202" s="35"/>
      <c r="DC202" s="35"/>
      <c r="DD202" s="35"/>
      <c r="DE202" s="35"/>
      <c r="DF202" s="35"/>
      <c r="DG202" s="35"/>
      <c r="DH202" s="35"/>
    </row>
    <row r="203" customFormat="false" ht="12.75" hidden="false" customHeight="false" outlineLevel="0" collapsed="false">
      <c r="B203" s="0" t="n">
        <f aca="false">B149*24*$B187</f>
        <v>111600</v>
      </c>
      <c r="C203" s="0" t="n">
        <f aca="false">C149*24*$B187</f>
        <v>100800</v>
      </c>
      <c r="D203" s="0" t="n">
        <f aca="false">D149*24*$B187</f>
        <v>111600</v>
      </c>
      <c r="E203" s="0" t="n">
        <f aca="false">E149*24*$B187</f>
        <v>108000</v>
      </c>
      <c r="F203" s="0" t="n">
        <f aca="false">F149*24*$B187</f>
        <v>111600</v>
      </c>
      <c r="G203" s="0" t="n">
        <f aca="false">G149*24*$B187</f>
        <v>108000</v>
      </c>
      <c r="H203" s="0" t="n">
        <f aca="false">H149*24*$B187</f>
        <v>111600</v>
      </c>
      <c r="I203" s="0" t="n">
        <f aca="false">I149*24*$B187</f>
        <v>111600</v>
      </c>
      <c r="J203" s="0" t="n">
        <f aca="false">J149*24*$B187</f>
        <v>108000</v>
      </c>
      <c r="K203" s="0" t="n">
        <f aca="false">K149*24*$B187</f>
        <v>111600</v>
      </c>
      <c r="L203" s="0" t="n">
        <f aca="false">L149*24*$B187</f>
        <v>108000</v>
      </c>
      <c r="M203" s="0" t="n">
        <f aca="false">M149*24*$B187</f>
        <v>111600</v>
      </c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5"/>
      <c r="BL203" s="35"/>
      <c r="BM203" s="35"/>
      <c r="BN203" s="35"/>
      <c r="BO203" s="35"/>
      <c r="BP203" s="35"/>
      <c r="BQ203" s="35"/>
      <c r="BR203" s="35"/>
      <c r="BS203" s="35"/>
      <c r="BT203" s="35"/>
      <c r="BU203" s="35"/>
      <c r="BV203" s="35"/>
      <c r="BW203" s="35"/>
      <c r="BX203" s="35"/>
      <c r="BY203" s="35"/>
      <c r="BZ203" s="35"/>
      <c r="CA203" s="35"/>
      <c r="CB203" s="35"/>
      <c r="CC203" s="35"/>
      <c r="CD203" s="35"/>
      <c r="CE203" s="35"/>
      <c r="CF203" s="35"/>
      <c r="CG203" s="35"/>
      <c r="CH203" s="35"/>
      <c r="CI203" s="35"/>
      <c r="CJ203" s="35"/>
      <c r="CK203" s="35"/>
      <c r="CL203" s="35"/>
      <c r="CM203" s="35"/>
      <c r="CN203" s="35"/>
      <c r="CO203" s="35"/>
      <c r="CP203" s="35"/>
      <c r="CQ203" s="35"/>
      <c r="CR203" s="35"/>
      <c r="CS203" s="35"/>
      <c r="CT203" s="35"/>
      <c r="CU203" s="35"/>
      <c r="CV203" s="35"/>
      <c r="CW203" s="35"/>
      <c r="CX203" s="35"/>
      <c r="CY203" s="35"/>
      <c r="CZ203" s="35"/>
      <c r="DA203" s="35"/>
      <c r="DB203" s="35"/>
      <c r="DC203" s="35"/>
      <c r="DD203" s="35"/>
      <c r="DE203" s="35"/>
      <c r="DF203" s="35"/>
      <c r="DG203" s="35"/>
      <c r="DH203" s="35"/>
    </row>
    <row r="204" customFormat="false" ht="12.75" hidden="false" customHeight="false" outlineLevel="0" collapsed="false"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5"/>
      <c r="BL204" s="35"/>
      <c r="BM204" s="35"/>
      <c r="BN204" s="35"/>
      <c r="BO204" s="35"/>
      <c r="BP204" s="35"/>
      <c r="BQ204" s="35"/>
      <c r="BR204" s="35"/>
      <c r="BS204" s="35"/>
      <c r="BT204" s="35"/>
      <c r="BU204" s="35"/>
      <c r="BV204" s="35"/>
      <c r="BW204" s="35"/>
      <c r="BX204" s="35"/>
      <c r="BY204" s="35"/>
      <c r="BZ204" s="35"/>
      <c r="CA204" s="35"/>
      <c r="CB204" s="35"/>
      <c r="CC204" s="35"/>
      <c r="CD204" s="35"/>
      <c r="CE204" s="35"/>
      <c r="CF204" s="35"/>
      <c r="CG204" s="35"/>
      <c r="CH204" s="35"/>
      <c r="CI204" s="35"/>
      <c r="CJ204" s="35"/>
      <c r="CK204" s="35"/>
      <c r="CL204" s="35"/>
      <c r="CM204" s="35"/>
      <c r="CN204" s="35"/>
      <c r="CO204" s="35"/>
      <c r="CP204" s="35"/>
      <c r="CQ204" s="35"/>
      <c r="CR204" s="35"/>
      <c r="CS204" s="35"/>
      <c r="CT204" s="35"/>
      <c r="CU204" s="35"/>
      <c r="CV204" s="35"/>
      <c r="CW204" s="35"/>
      <c r="CX204" s="35"/>
      <c r="CY204" s="35"/>
      <c r="CZ204" s="35"/>
      <c r="DA204" s="35"/>
      <c r="DB204" s="35"/>
      <c r="DC204" s="35"/>
      <c r="DD204" s="35"/>
      <c r="DE204" s="35"/>
      <c r="DF204" s="35"/>
      <c r="DG204" s="35"/>
      <c r="DH204" s="35"/>
    </row>
    <row r="205" customFormat="false" ht="12.75" hidden="false" customHeight="false" outlineLevel="0" collapsed="false"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5"/>
      <c r="BL205" s="35"/>
      <c r="BM205" s="35"/>
      <c r="BN205" s="35"/>
      <c r="BO205" s="35"/>
      <c r="BP205" s="35"/>
      <c r="BQ205" s="35"/>
      <c r="BR205" s="35"/>
      <c r="BS205" s="35"/>
      <c r="BT205" s="35"/>
      <c r="BU205" s="35"/>
      <c r="BV205" s="35"/>
      <c r="BW205" s="35"/>
      <c r="BX205" s="35"/>
      <c r="BY205" s="35"/>
      <c r="BZ205" s="35"/>
      <c r="CA205" s="35"/>
      <c r="CB205" s="35"/>
      <c r="CC205" s="35"/>
      <c r="CD205" s="35"/>
      <c r="CE205" s="35"/>
      <c r="CF205" s="35"/>
      <c r="CG205" s="35"/>
      <c r="CH205" s="35"/>
      <c r="CI205" s="35"/>
      <c r="CJ205" s="35"/>
      <c r="CK205" s="35"/>
      <c r="CL205" s="35"/>
      <c r="CM205" s="35"/>
      <c r="CN205" s="35"/>
      <c r="CO205" s="35"/>
      <c r="CP205" s="35"/>
      <c r="CQ205" s="35"/>
      <c r="CR205" s="35"/>
      <c r="CS205" s="35"/>
      <c r="CT205" s="35"/>
      <c r="CU205" s="35"/>
      <c r="CV205" s="35"/>
      <c r="CW205" s="35"/>
      <c r="CX205" s="35"/>
      <c r="CY205" s="35"/>
      <c r="CZ205" s="35"/>
      <c r="DA205" s="35"/>
      <c r="DB205" s="35"/>
      <c r="DC205" s="35"/>
      <c r="DD205" s="35"/>
      <c r="DE205" s="35"/>
      <c r="DF205" s="35"/>
      <c r="DG205" s="35"/>
      <c r="DH205" s="35"/>
    </row>
    <row r="206" customFormat="false" ht="12.75" hidden="false" customHeight="false" outlineLevel="0" collapsed="false">
      <c r="P206" s="24" t="s">
        <v>145</v>
      </c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5"/>
      <c r="BL206" s="35"/>
      <c r="BM206" s="35"/>
      <c r="BN206" s="35"/>
      <c r="BO206" s="35"/>
      <c r="BP206" s="35"/>
      <c r="BQ206" s="35"/>
      <c r="BR206" s="35"/>
      <c r="BS206" s="35"/>
      <c r="BT206" s="35"/>
      <c r="BU206" s="35"/>
      <c r="BV206" s="35"/>
      <c r="BW206" s="35"/>
      <c r="BX206" s="35"/>
      <c r="BY206" s="35"/>
      <c r="BZ206" s="35"/>
      <c r="CA206" s="35"/>
      <c r="CB206" s="35"/>
      <c r="CC206" s="35"/>
      <c r="CD206" s="35"/>
      <c r="CE206" s="35"/>
      <c r="CF206" s="35"/>
      <c r="CG206" s="35"/>
      <c r="CH206" s="35"/>
      <c r="CI206" s="35"/>
      <c r="CJ206" s="35"/>
      <c r="CK206" s="35"/>
      <c r="CL206" s="35"/>
      <c r="CM206" s="35"/>
      <c r="CN206" s="35"/>
      <c r="CO206" s="35"/>
      <c r="CP206" s="35"/>
      <c r="CQ206" s="35"/>
      <c r="CR206" s="35"/>
      <c r="CS206" s="35"/>
      <c r="CT206" s="35"/>
      <c r="CU206" s="35"/>
      <c r="CV206" s="35"/>
      <c r="CW206" s="35"/>
      <c r="CX206" s="35"/>
      <c r="CY206" s="35"/>
      <c r="CZ206" s="35"/>
      <c r="DA206" s="35"/>
      <c r="DB206" s="35"/>
      <c r="DC206" s="35"/>
      <c r="DD206" s="35"/>
      <c r="DE206" s="35"/>
      <c r="DF206" s="35"/>
      <c r="DG206" s="35"/>
      <c r="DH206" s="35"/>
    </row>
    <row r="207" customFormat="false" ht="12.75" hidden="false" customHeight="false" outlineLevel="0" collapsed="false">
      <c r="A207" s="0" t="s">
        <v>75</v>
      </c>
      <c r="B207" s="35" t="n">
        <f aca="false">B25/10</f>
        <v>2</v>
      </c>
      <c r="C207" s="35" t="n">
        <f aca="false">C25/10</f>
        <v>2</v>
      </c>
      <c r="D207" s="35" t="n">
        <f aca="false">D25/10</f>
        <v>2</v>
      </c>
      <c r="E207" s="35" t="n">
        <f aca="false">E25/10</f>
        <v>4</v>
      </c>
      <c r="F207" s="35" t="n">
        <f aca="false">F25/10</f>
        <v>4</v>
      </c>
      <c r="G207" s="35" t="n">
        <f aca="false">G25/10</f>
        <v>4</v>
      </c>
      <c r="H207" s="35" t="n">
        <f aca="false">H25/10</f>
        <v>6</v>
      </c>
      <c r="I207" s="35" t="n">
        <f aca="false">I25/10</f>
        <v>8</v>
      </c>
      <c r="J207" s="35" t="n">
        <f aca="false">J25/10</f>
        <v>8</v>
      </c>
      <c r="K207" s="35" t="n">
        <f aca="false">K25/10</f>
        <v>8</v>
      </c>
      <c r="L207" s="35" t="n">
        <f aca="false">L25/10</f>
        <v>8</v>
      </c>
      <c r="M207" s="35" t="n">
        <f aca="false">M25/10</f>
        <v>6</v>
      </c>
      <c r="P207" s="24" t="n">
        <f aca="false">O207*6</f>
        <v>0</v>
      </c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5"/>
      <c r="BL207" s="35"/>
      <c r="BM207" s="35"/>
      <c r="BN207" s="35"/>
      <c r="BO207" s="35"/>
      <c r="BP207" s="35"/>
      <c r="BQ207" s="35"/>
      <c r="BR207" s="35"/>
      <c r="BS207" s="35"/>
      <c r="BT207" s="35"/>
      <c r="BU207" s="35"/>
      <c r="BV207" s="35"/>
      <c r="BW207" s="35"/>
      <c r="BX207" s="35"/>
      <c r="BY207" s="35"/>
      <c r="BZ207" s="35"/>
      <c r="CA207" s="35"/>
      <c r="CB207" s="35"/>
      <c r="CC207" s="35"/>
      <c r="CD207" s="35"/>
      <c r="CE207" s="35"/>
      <c r="CF207" s="35"/>
      <c r="CG207" s="35"/>
      <c r="CH207" s="35"/>
      <c r="CI207" s="35"/>
      <c r="CJ207" s="35"/>
      <c r="CK207" s="35"/>
      <c r="CL207" s="35"/>
      <c r="CM207" s="35"/>
      <c r="CN207" s="35"/>
      <c r="CO207" s="35"/>
      <c r="CP207" s="35"/>
      <c r="CQ207" s="35"/>
      <c r="CR207" s="35"/>
      <c r="CS207" s="35"/>
      <c r="CT207" s="35"/>
      <c r="CU207" s="35"/>
      <c r="CV207" s="35"/>
      <c r="CW207" s="35"/>
      <c r="CX207" s="35"/>
      <c r="CY207" s="35"/>
      <c r="CZ207" s="35"/>
      <c r="DA207" s="35"/>
      <c r="DB207" s="35"/>
      <c r="DC207" s="35"/>
      <c r="DD207" s="35"/>
      <c r="DE207" s="35"/>
      <c r="DF207" s="35"/>
      <c r="DG207" s="35"/>
      <c r="DH207" s="35"/>
    </row>
    <row r="208" customFormat="false" ht="12.75" hidden="false" customHeight="false" outlineLevel="0" collapsed="false">
      <c r="A208" s="0" t="s">
        <v>77</v>
      </c>
      <c r="B208" s="35" t="n">
        <f aca="false">B26/10</f>
        <v>6</v>
      </c>
      <c r="C208" s="35" t="n">
        <f aca="false">C26/10</f>
        <v>4</v>
      </c>
      <c r="D208" s="35" t="n">
        <f aca="false">D26/10</f>
        <v>4</v>
      </c>
      <c r="E208" s="35" t="n">
        <f aca="false">E26/10</f>
        <v>6</v>
      </c>
      <c r="F208" s="35" t="n">
        <f aca="false">F26/10</f>
        <v>8</v>
      </c>
      <c r="G208" s="35" t="n">
        <f aca="false">G26/10</f>
        <v>8</v>
      </c>
      <c r="H208" s="35" t="n">
        <f aca="false">H26/10</f>
        <v>10</v>
      </c>
      <c r="I208" s="35" t="n">
        <f aca="false">I26/10</f>
        <v>10</v>
      </c>
      <c r="J208" s="35" t="n">
        <f aca="false">J26/10</f>
        <v>12</v>
      </c>
      <c r="K208" s="35" t="n">
        <f aca="false">K26/10</f>
        <v>12</v>
      </c>
      <c r="L208" s="35" t="n">
        <f aca="false">L26/10</f>
        <v>10</v>
      </c>
      <c r="M208" s="35" t="n">
        <f aca="false">M26/10</f>
        <v>10</v>
      </c>
      <c r="P208" s="24" t="n">
        <f aca="false">O208*6</f>
        <v>0</v>
      </c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5"/>
      <c r="BL208" s="35"/>
      <c r="BM208" s="35"/>
      <c r="BN208" s="35"/>
      <c r="BO208" s="35"/>
      <c r="BP208" s="35"/>
      <c r="BQ208" s="35"/>
      <c r="BR208" s="35"/>
      <c r="BS208" s="35"/>
      <c r="BT208" s="35"/>
      <c r="BU208" s="35"/>
      <c r="BV208" s="35"/>
      <c r="BW208" s="35"/>
      <c r="BX208" s="35"/>
      <c r="BY208" s="35"/>
      <c r="BZ208" s="35"/>
      <c r="CA208" s="35"/>
      <c r="CB208" s="35"/>
      <c r="CC208" s="35"/>
      <c r="CD208" s="35"/>
      <c r="CE208" s="35"/>
      <c r="CF208" s="35"/>
      <c r="CG208" s="35"/>
      <c r="CH208" s="35"/>
      <c r="CI208" s="35"/>
      <c r="CJ208" s="35"/>
      <c r="CK208" s="35"/>
      <c r="CL208" s="35"/>
      <c r="CM208" s="35"/>
      <c r="CN208" s="35"/>
      <c r="CO208" s="35"/>
      <c r="CP208" s="35"/>
      <c r="CQ208" s="35"/>
      <c r="CR208" s="35"/>
      <c r="CS208" s="35"/>
      <c r="CT208" s="35"/>
      <c r="CU208" s="35"/>
      <c r="CV208" s="35"/>
      <c r="CW208" s="35"/>
      <c r="CX208" s="35"/>
      <c r="CY208" s="35"/>
      <c r="CZ208" s="35"/>
      <c r="DA208" s="35"/>
      <c r="DB208" s="35"/>
      <c r="DC208" s="35"/>
      <c r="DD208" s="35"/>
      <c r="DE208" s="35"/>
      <c r="DF208" s="35"/>
      <c r="DG208" s="35"/>
      <c r="DH208" s="35"/>
    </row>
    <row r="209" customFormat="false" ht="12.75" hidden="false" customHeight="false" outlineLevel="0" collapsed="false">
      <c r="A209" s="0" t="s">
        <v>80</v>
      </c>
      <c r="B209" s="35" t="n">
        <f aca="false">B27/10</f>
        <v>16</v>
      </c>
      <c r="C209" s="35" t="n">
        <f aca="false">C27/10</f>
        <v>12</v>
      </c>
      <c r="D209" s="35" t="n">
        <f aca="false">D27/10</f>
        <v>12</v>
      </c>
      <c r="E209" s="35" t="n">
        <f aca="false">E27/10</f>
        <v>12</v>
      </c>
      <c r="F209" s="35" t="n">
        <f aca="false">F27/10</f>
        <v>16</v>
      </c>
      <c r="G209" s="35" t="n">
        <f aca="false">G27/10</f>
        <v>16</v>
      </c>
      <c r="H209" s="35" t="n">
        <f aca="false">H27/10</f>
        <v>18</v>
      </c>
      <c r="I209" s="35" t="n">
        <f aca="false">I27/10</f>
        <v>22</v>
      </c>
      <c r="J209" s="35" t="n">
        <f aca="false">J27/10</f>
        <v>26</v>
      </c>
      <c r="K209" s="35" t="n">
        <f aca="false">K27/10</f>
        <v>26</v>
      </c>
      <c r="L209" s="35" t="n">
        <f aca="false">L27/10</f>
        <v>22</v>
      </c>
      <c r="M209" s="35" t="n">
        <f aca="false">M27/10</f>
        <v>18</v>
      </c>
      <c r="P209" s="24" t="n">
        <f aca="false">O209*6</f>
        <v>0</v>
      </c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5"/>
      <c r="BL209" s="35"/>
      <c r="BM209" s="35"/>
      <c r="BN209" s="35"/>
      <c r="BO209" s="35"/>
      <c r="BP209" s="35"/>
      <c r="BQ209" s="35"/>
      <c r="BR209" s="35"/>
      <c r="BS209" s="35"/>
      <c r="BT209" s="35"/>
      <c r="BU209" s="35"/>
      <c r="BV209" s="35"/>
      <c r="BW209" s="35"/>
      <c r="BX209" s="35"/>
      <c r="BY209" s="35"/>
      <c r="BZ209" s="35"/>
      <c r="CA209" s="35"/>
      <c r="CB209" s="35"/>
      <c r="CC209" s="35"/>
      <c r="CD209" s="35"/>
      <c r="CE209" s="35"/>
      <c r="CF209" s="35"/>
      <c r="CG209" s="35"/>
      <c r="CH209" s="35"/>
      <c r="CI209" s="35"/>
      <c r="CJ209" s="35"/>
      <c r="CK209" s="35"/>
      <c r="CL209" s="35"/>
      <c r="CM209" s="35"/>
      <c r="CN209" s="35"/>
      <c r="CO209" s="35"/>
      <c r="CP209" s="35"/>
      <c r="CQ209" s="35"/>
      <c r="CR209" s="35"/>
      <c r="CS209" s="35"/>
      <c r="CT209" s="35"/>
      <c r="CU209" s="35"/>
      <c r="CV209" s="35"/>
      <c r="CW209" s="35"/>
      <c r="CX209" s="35"/>
      <c r="CY209" s="35"/>
      <c r="CZ209" s="35"/>
      <c r="DA209" s="35"/>
      <c r="DB209" s="35"/>
      <c r="DC209" s="35"/>
      <c r="DD209" s="35"/>
      <c r="DE209" s="35"/>
      <c r="DF209" s="35"/>
      <c r="DG209" s="35"/>
      <c r="DH209" s="35"/>
    </row>
    <row r="210" customFormat="false" ht="12.75" hidden="false" customHeight="false" outlineLevel="0" collapsed="false">
      <c r="A210" s="0" t="s">
        <v>83</v>
      </c>
      <c r="B210" s="35" t="n">
        <f aca="false">B28/10</f>
        <v>2</v>
      </c>
      <c r="C210" s="35" t="n">
        <f aca="false">C28/10</f>
        <v>2</v>
      </c>
      <c r="D210" s="35" t="n">
        <f aca="false">D28/10</f>
        <v>2</v>
      </c>
      <c r="E210" s="35" t="n">
        <f aca="false">E28/10</f>
        <v>0.8</v>
      </c>
      <c r="F210" s="35" t="n">
        <f aca="false">F28/10</f>
        <v>0.8</v>
      </c>
      <c r="G210" s="35" t="n">
        <f aca="false">G28/10</f>
        <v>0.8</v>
      </c>
      <c r="H210" s="35" t="n">
        <f aca="false">H28/10</f>
        <v>0.8</v>
      </c>
      <c r="I210" s="35" t="n">
        <f aca="false">I28/10</f>
        <v>0.8</v>
      </c>
      <c r="J210" s="35" t="n">
        <f aca="false">J28/10</f>
        <v>2</v>
      </c>
      <c r="K210" s="35" t="n">
        <f aca="false">K28/10</f>
        <v>4</v>
      </c>
      <c r="L210" s="35" t="n">
        <f aca="false">L28/10</f>
        <v>8</v>
      </c>
      <c r="M210" s="35" t="n">
        <f aca="false">M28/10</f>
        <v>12</v>
      </c>
      <c r="P210" s="24" t="n">
        <f aca="false">O210*6</f>
        <v>0</v>
      </c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5"/>
      <c r="BL210" s="35"/>
      <c r="BM210" s="35"/>
      <c r="BN210" s="35"/>
      <c r="BO210" s="35"/>
      <c r="BP210" s="35"/>
      <c r="BQ210" s="35"/>
      <c r="BR210" s="35"/>
      <c r="BS210" s="35"/>
      <c r="BT210" s="35"/>
      <c r="BU210" s="35"/>
      <c r="BV210" s="35"/>
      <c r="BW210" s="35"/>
      <c r="BX210" s="35"/>
      <c r="BY210" s="35"/>
      <c r="BZ210" s="35"/>
      <c r="CA210" s="35"/>
      <c r="CB210" s="35"/>
      <c r="CC210" s="35"/>
      <c r="CD210" s="35"/>
      <c r="CE210" s="35"/>
      <c r="CF210" s="35"/>
      <c r="CG210" s="35"/>
      <c r="CH210" s="35"/>
      <c r="CI210" s="35"/>
      <c r="CJ210" s="35"/>
      <c r="CK210" s="35"/>
      <c r="CL210" s="35"/>
      <c r="CM210" s="35"/>
      <c r="CN210" s="35"/>
      <c r="CO210" s="35"/>
      <c r="CP210" s="35"/>
      <c r="CQ210" s="35"/>
      <c r="CR210" s="35"/>
      <c r="CS210" s="35"/>
      <c r="CT210" s="35"/>
      <c r="CU210" s="35"/>
      <c r="CV210" s="35"/>
      <c r="CW210" s="35"/>
      <c r="CX210" s="35"/>
      <c r="CY210" s="35"/>
      <c r="CZ210" s="35"/>
      <c r="DA210" s="35"/>
      <c r="DB210" s="35"/>
      <c r="DC210" s="35"/>
      <c r="DD210" s="35"/>
      <c r="DE210" s="35"/>
      <c r="DF210" s="35"/>
      <c r="DG210" s="35"/>
      <c r="DH210" s="35"/>
    </row>
    <row r="211" customFormat="false" ht="12.75" hidden="false" customHeight="false" outlineLevel="0" collapsed="false">
      <c r="A211" s="0" t="s">
        <v>86</v>
      </c>
      <c r="B211" s="35" t="n">
        <f aca="false">B29/10</f>
        <v>0.4</v>
      </c>
      <c r="C211" s="35" t="n">
        <f aca="false">C29/10</f>
        <v>0.4</v>
      </c>
      <c r="D211" s="35" t="n">
        <f aca="false">D29/10</f>
        <v>0.4</v>
      </c>
      <c r="E211" s="35" t="n">
        <f aca="false">E29/10</f>
        <v>0.8</v>
      </c>
      <c r="F211" s="35" t="n">
        <f aca="false">F29/10</f>
        <v>10</v>
      </c>
      <c r="G211" s="35" t="n">
        <f aca="false">G29/10</f>
        <v>14</v>
      </c>
      <c r="H211" s="35" t="n">
        <f aca="false">H29/10</f>
        <v>20</v>
      </c>
      <c r="I211" s="35" t="n">
        <f aca="false">I29/10</f>
        <v>10</v>
      </c>
      <c r="J211" s="35" t="n">
        <f aca="false">J29/10</f>
        <v>2</v>
      </c>
      <c r="K211" s="35" t="n">
        <f aca="false">K29/10</f>
        <v>0.4</v>
      </c>
      <c r="L211" s="35" t="n">
        <f aca="false">L29/10</f>
        <v>0.4</v>
      </c>
      <c r="M211" s="35" t="n">
        <f aca="false">M29/10</f>
        <v>0.4</v>
      </c>
      <c r="P211" s="24" t="n">
        <f aca="false">O211*6</f>
        <v>0</v>
      </c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5"/>
      <c r="BL211" s="35"/>
      <c r="BM211" s="35"/>
      <c r="BN211" s="35"/>
      <c r="BO211" s="35"/>
      <c r="BP211" s="35"/>
      <c r="BQ211" s="35"/>
      <c r="BR211" s="35"/>
      <c r="BS211" s="35"/>
      <c r="BT211" s="35"/>
      <c r="BU211" s="35"/>
      <c r="BV211" s="35"/>
      <c r="BW211" s="35"/>
      <c r="BX211" s="35"/>
      <c r="BY211" s="35"/>
      <c r="BZ211" s="35"/>
      <c r="CA211" s="35"/>
      <c r="CB211" s="35"/>
      <c r="CC211" s="35"/>
      <c r="CD211" s="35"/>
      <c r="CE211" s="35"/>
      <c r="CF211" s="35"/>
      <c r="CG211" s="35"/>
      <c r="CH211" s="35"/>
      <c r="CI211" s="35"/>
      <c r="CJ211" s="35"/>
      <c r="CK211" s="35"/>
      <c r="CL211" s="35"/>
      <c r="CM211" s="35"/>
      <c r="CN211" s="35"/>
      <c r="CO211" s="35"/>
      <c r="CP211" s="35"/>
      <c r="CQ211" s="35"/>
      <c r="CR211" s="35"/>
      <c r="CS211" s="35"/>
      <c r="CT211" s="35"/>
      <c r="CU211" s="35"/>
      <c r="CV211" s="35"/>
      <c r="CW211" s="35"/>
      <c r="CX211" s="35"/>
      <c r="CY211" s="35"/>
      <c r="CZ211" s="35"/>
      <c r="DA211" s="35"/>
      <c r="DB211" s="35"/>
      <c r="DC211" s="35"/>
      <c r="DD211" s="35"/>
      <c r="DE211" s="35"/>
      <c r="DF211" s="35"/>
      <c r="DG211" s="35"/>
      <c r="DH211" s="35"/>
    </row>
    <row r="212" customFormat="false" ht="12.75" hidden="false" customHeight="false" outlineLevel="0" collapsed="false">
      <c r="A212" s="0" t="s">
        <v>90</v>
      </c>
      <c r="B212" s="35" t="n">
        <f aca="false">B30/10</f>
        <v>6</v>
      </c>
      <c r="C212" s="35" t="n">
        <f aca="false">C30/10</f>
        <v>6</v>
      </c>
      <c r="D212" s="35" t="n">
        <f aca="false">D30/10</f>
        <v>4</v>
      </c>
      <c r="E212" s="35" t="n">
        <f aca="false">E30/10</f>
        <v>4</v>
      </c>
      <c r="F212" s="35" t="n">
        <f aca="false">F30/10</f>
        <v>4</v>
      </c>
      <c r="G212" s="35" t="n">
        <f aca="false">G30/10</f>
        <v>2</v>
      </c>
      <c r="H212" s="35" t="n">
        <f aca="false">H30/10</f>
        <v>2</v>
      </c>
      <c r="I212" s="35" t="n">
        <f aca="false">I30/10</f>
        <v>2</v>
      </c>
      <c r="J212" s="35" t="n">
        <f aca="false">J30/10</f>
        <v>4</v>
      </c>
      <c r="K212" s="35" t="n">
        <f aca="false">K30/10</f>
        <v>4</v>
      </c>
      <c r="L212" s="35" t="n">
        <f aca="false">L30/10</f>
        <v>10</v>
      </c>
      <c r="M212" s="35" t="n">
        <f aca="false">M30/10</f>
        <v>10</v>
      </c>
      <c r="P212" s="24" t="n">
        <f aca="false">O212*6</f>
        <v>0</v>
      </c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35"/>
      <c r="AX212" s="35"/>
      <c r="AY212" s="35"/>
      <c r="AZ212" s="35"/>
      <c r="BA212" s="35"/>
      <c r="BB212" s="35"/>
      <c r="BC212" s="35"/>
      <c r="BD212" s="35"/>
      <c r="BE212" s="35"/>
      <c r="BF212" s="35"/>
      <c r="BG212" s="35"/>
      <c r="BH212" s="35"/>
      <c r="BI212" s="35"/>
      <c r="BJ212" s="35"/>
      <c r="BK212" s="35"/>
      <c r="BL212" s="35"/>
      <c r="BM212" s="35"/>
      <c r="BN212" s="35"/>
      <c r="BO212" s="35"/>
      <c r="BP212" s="35"/>
      <c r="BQ212" s="35"/>
      <c r="BR212" s="35"/>
      <c r="BS212" s="35"/>
      <c r="BT212" s="35"/>
      <c r="BU212" s="35"/>
      <c r="BV212" s="35"/>
      <c r="BW212" s="35"/>
      <c r="BX212" s="35"/>
      <c r="BY212" s="35"/>
      <c r="BZ212" s="35"/>
      <c r="CA212" s="35"/>
      <c r="CB212" s="35"/>
      <c r="CC212" s="35"/>
      <c r="CD212" s="35"/>
      <c r="CE212" s="35"/>
      <c r="CF212" s="35"/>
      <c r="CG212" s="35"/>
      <c r="CH212" s="35"/>
      <c r="CI212" s="35"/>
      <c r="CJ212" s="35"/>
      <c r="CK212" s="35"/>
      <c r="CL212" s="35"/>
      <c r="CM212" s="35"/>
      <c r="CN212" s="35"/>
      <c r="CO212" s="35"/>
      <c r="CP212" s="35"/>
      <c r="CQ212" s="35"/>
      <c r="CR212" s="35"/>
      <c r="CS212" s="35"/>
      <c r="CT212" s="35"/>
      <c r="CU212" s="35"/>
      <c r="CV212" s="35"/>
      <c r="CW212" s="35"/>
      <c r="CX212" s="35"/>
      <c r="CY212" s="35"/>
      <c r="CZ212" s="35"/>
      <c r="DA212" s="35"/>
      <c r="DB212" s="35"/>
      <c r="DC212" s="35"/>
      <c r="DD212" s="35"/>
      <c r="DE212" s="35"/>
      <c r="DF212" s="35"/>
      <c r="DG212" s="35"/>
      <c r="DH212" s="35"/>
    </row>
    <row r="213" customFormat="false" ht="12.75" hidden="false" customHeight="false" outlineLevel="0" collapsed="false">
      <c r="A213" s="0" t="s">
        <v>91</v>
      </c>
      <c r="B213" s="35" t="n">
        <f aca="false">B31/10</f>
        <v>0.8</v>
      </c>
      <c r="C213" s="35" t="n">
        <f aca="false">C31/10</f>
        <v>0.8</v>
      </c>
      <c r="D213" s="35" t="n">
        <f aca="false">D31/10</f>
        <v>4</v>
      </c>
      <c r="E213" s="35" t="n">
        <f aca="false">E31/10</f>
        <v>4</v>
      </c>
      <c r="F213" s="35" t="n">
        <f aca="false">F31/10</f>
        <v>0.8</v>
      </c>
      <c r="G213" s="35" t="n">
        <f aca="false">G31/10</f>
        <v>0.8</v>
      </c>
      <c r="H213" s="35" t="n">
        <f aca="false">H31/10</f>
        <v>0.8</v>
      </c>
      <c r="I213" s="35" t="n">
        <f aca="false">I31/10</f>
        <v>0.8</v>
      </c>
      <c r="J213" s="35" t="n">
        <f aca="false">J31/10</f>
        <v>0.8</v>
      </c>
      <c r="K213" s="35" t="n">
        <f aca="false">K31/10</f>
        <v>0.8</v>
      </c>
      <c r="L213" s="35" t="n">
        <f aca="false">L31/10</f>
        <v>0.8</v>
      </c>
      <c r="M213" s="35" t="n">
        <f aca="false">M31/10</f>
        <v>0.8</v>
      </c>
      <c r="P213" s="24" t="n">
        <f aca="false">O213*6</f>
        <v>0</v>
      </c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5"/>
      <c r="BL213" s="35"/>
      <c r="BM213" s="35"/>
      <c r="BN213" s="35"/>
      <c r="BO213" s="35"/>
      <c r="BP213" s="35"/>
      <c r="BQ213" s="35"/>
      <c r="BR213" s="35"/>
      <c r="BS213" s="35"/>
      <c r="BT213" s="35"/>
      <c r="BU213" s="35"/>
      <c r="BV213" s="35"/>
      <c r="BW213" s="35"/>
      <c r="BX213" s="35"/>
      <c r="BY213" s="35"/>
      <c r="BZ213" s="35"/>
      <c r="CA213" s="35"/>
      <c r="CB213" s="35"/>
      <c r="CC213" s="35"/>
      <c r="CD213" s="35"/>
      <c r="CE213" s="35"/>
      <c r="CF213" s="35"/>
      <c r="CG213" s="35"/>
      <c r="CH213" s="35"/>
      <c r="CI213" s="35"/>
      <c r="CJ213" s="35"/>
      <c r="CK213" s="35"/>
      <c r="CL213" s="35"/>
      <c r="CM213" s="35"/>
      <c r="CN213" s="35"/>
      <c r="CO213" s="35"/>
      <c r="CP213" s="35"/>
      <c r="CQ213" s="35"/>
      <c r="CR213" s="35"/>
      <c r="CS213" s="35"/>
      <c r="CT213" s="35"/>
      <c r="CU213" s="35"/>
      <c r="CV213" s="35"/>
      <c r="CW213" s="35"/>
      <c r="CX213" s="35"/>
      <c r="CY213" s="35"/>
      <c r="CZ213" s="35"/>
      <c r="DA213" s="35"/>
      <c r="DB213" s="35"/>
      <c r="DC213" s="35"/>
      <c r="DD213" s="35"/>
      <c r="DE213" s="35"/>
      <c r="DF213" s="35"/>
      <c r="DG213" s="35"/>
      <c r="DH213" s="35"/>
    </row>
    <row r="214" customFormat="false" ht="12.75" hidden="false" customHeight="false" outlineLevel="0" collapsed="false">
      <c r="A214" s="0" t="s">
        <v>96</v>
      </c>
      <c r="B214" s="35" t="n">
        <f aca="false">B32/10</f>
        <v>4</v>
      </c>
      <c r="C214" s="35" t="n">
        <f aca="false">C32/10</f>
        <v>4</v>
      </c>
      <c r="D214" s="35" t="n">
        <f aca="false">D32/10</f>
        <v>4</v>
      </c>
      <c r="E214" s="35" t="n">
        <f aca="false">E32/10</f>
        <v>4</v>
      </c>
      <c r="F214" s="35" t="n">
        <f aca="false">F32/10</f>
        <v>2</v>
      </c>
      <c r="G214" s="35" t="n">
        <f aca="false">G32/10</f>
        <v>1.2</v>
      </c>
      <c r="H214" s="35" t="n">
        <f aca="false">H32/10</f>
        <v>1.2</v>
      </c>
      <c r="I214" s="35" t="n">
        <f aca="false">I32/10</f>
        <v>1.2</v>
      </c>
      <c r="J214" s="35" t="n">
        <f aca="false">J32/10</f>
        <v>2</v>
      </c>
      <c r="K214" s="35" t="n">
        <f aca="false">K32/10</f>
        <v>2</v>
      </c>
      <c r="L214" s="35" t="n">
        <f aca="false">L32/10</f>
        <v>8</v>
      </c>
      <c r="M214" s="35" t="n">
        <f aca="false">M32/10</f>
        <v>8</v>
      </c>
      <c r="P214" s="24" t="n">
        <f aca="false">O214*6</f>
        <v>0</v>
      </c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5"/>
      <c r="BL214" s="35"/>
      <c r="BM214" s="35"/>
      <c r="BN214" s="35"/>
      <c r="BO214" s="35"/>
      <c r="BP214" s="35"/>
      <c r="BQ214" s="35"/>
      <c r="BR214" s="35"/>
      <c r="BS214" s="35"/>
      <c r="BT214" s="35"/>
      <c r="BU214" s="35"/>
      <c r="BV214" s="35"/>
      <c r="BW214" s="35"/>
      <c r="BX214" s="35"/>
      <c r="BY214" s="35"/>
      <c r="BZ214" s="35"/>
      <c r="CA214" s="35"/>
      <c r="CB214" s="35"/>
      <c r="CC214" s="35"/>
      <c r="CD214" s="35"/>
      <c r="CE214" s="35"/>
      <c r="CF214" s="35"/>
      <c r="CG214" s="35"/>
      <c r="CH214" s="35"/>
      <c r="CI214" s="35"/>
      <c r="CJ214" s="35"/>
      <c r="CK214" s="35"/>
      <c r="CL214" s="35"/>
      <c r="CM214" s="35"/>
      <c r="CN214" s="35"/>
      <c r="CO214" s="35"/>
      <c r="CP214" s="35"/>
      <c r="CQ214" s="35"/>
      <c r="CR214" s="35"/>
      <c r="CS214" s="35"/>
      <c r="CT214" s="35"/>
      <c r="CU214" s="35"/>
      <c r="CV214" s="35"/>
      <c r="CW214" s="35"/>
      <c r="CX214" s="35"/>
      <c r="CY214" s="35"/>
      <c r="CZ214" s="35"/>
      <c r="DA214" s="35"/>
      <c r="DB214" s="35"/>
      <c r="DC214" s="35"/>
      <c r="DD214" s="35"/>
      <c r="DE214" s="35"/>
      <c r="DF214" s="35"/>
      <c r="DG214" s="35"/>
      <c r="DH214" s="35"/>
    </row>
    <row r="215" customFormat="false" ht="12.75" hidden="false" customHeight="false" outlineLevel="0" collapsed="false">
      <c r="A215" s="0" t="s">
        <v>97</v>
      </c>
      <c r="B215" s="35" t="n">
        <f aca="false">B33/10</f>
        <v>0</v>
      </c>
      <c r="C215" s="35" t="n">
        <f aca="false">C33/10</f>
        <v>0</v>
      </c>
      <c r="D215" s="35" t="n">
        <f aca="false">D33/10</f>
        <v>0</v>
      </c>
      <c r="E215" s="35" t="n">
        <f aca="false">E33/10</f>
        <v>0</v>
      </c>
      <c r="F215" s="35" t="n">
        <f aca="false">F33/10</f>
        <v>0</v>
      </c>
      <c r="G215" s="35" t="n">
        <f aca="false">G33/10</f>
        <v>0</v>
      </c>
      <c r="H215" s="35" t="n">
        <f aca="false">H33/10</f>
        <v>0</v>
      </c>
      <c r="I215" s="35" t="n">
        <f aca="false">I33/10</f>
        <v>0</v>
      </c>
      <c r="J215" s="35" t="n">
        <f aca="false">J33/10</f>
        <v>8</v>
      </c>
      <c r="K215" s="35" t="n">
        <f aca="false">K33/10</f>
        <v>20</v>
      </c>
      <c r="L215" s="35" t="n">
        <f aca="false">L33/10</f>
        <v>0</v>
      </c>
      <c r="M215" s="35" t="n">
        <f aca="false">M33/10</f>
        <v>0</v>
      </c>
      <c r="P215" s="24" t="n">
        <f aca="false">O215*6</f>
        <v>0</v>
      </c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5"/>
      <c r="BL215" s="35"/>
      <c r="BM215" s="35"/>
      <c r="BN215" s="35"/>
      <c r="BO215" s="35"/>
      <c r="BP215" s="35"/>
      <c r="BQ215" s="35"/>
      <c r="BR215" s="35"/>
      <c r="BS215" s="35"/>
      <c r="BT215" s="35"/>
      <c r="BU215" s="35"/>
      <c r="BV215" s="35"/>
      <c r="BW215" s="35"/>
      <c r="BX215" s="35"/>
      <c r="BY215" s="35"/>
      <c r="BZ215" s="35"/>
      <c r="CA215" s="35"/>
      <c r="CB215" s="35"/>
      <c r="CC215" s="35"/>
      <c r="CD215" s="35"/>
      <c r="CE215" s="35"/>
      <c r="CF215" s="35"/>
      <c r="CG215" s="35"/>
      <c r="CH215" s="35"/>
      <c r="CI215" s="35"/>
      <c r="CJ215" s="35"/>
      <c r="CK215" s="35"/>
      <c r="CL215" s="35"/>
      <c r="CM215" s="35"/>
      <c r="CN215" s="35"/>
      <c r="CO215" s="35"/>
      <c r="CP215" s="35"/>
      <c r="CQ215" s="35"/>
      <c r="CR215" s="35"/>
      <c r="CS215" s="35"/>
      <c r="CT215" s="35"/>
      <c r="CU215" s="35"/>
      <c r="CV215" s="35"/>
      <c r="CW215" s="35"/>
      <c r="CX215" s="35"/>
      <c r="CY215" s="35"/>
      <c r="CZ215" s="35"/>
      <c r="DA215" s="35"/>
      <c r="DB215" s="35"/>
      <c r="DC215" s="35"/>
      <c r="DD215" s="35"/>
      <c r="DE215" s="35"/>
      <c r="DF215" s="35"/>
      <c r="DG215" s="35"/>
      <c r="DH215" s="35"/>
    </row>
    <row r="216" customFormat="false" ht="12.75" hidden="false" customHeight="false" outlineLevel="0" collapsed="false">
      <c r="A216" s="0" t="s">
        <v>98</v>
      </c>
      <c r="B216" s="35" t="n">
        <f aca="false">B34/10</f>
        <v>0.8</v>
      </c>
      <c r="C216" s="35" t="n">
        <f aca="false">C34/10</f>
        <v>0.4</v>
      </c>
      <c r="D216" s="35" t="n">
        <f aca="false">D34/10</f>
        <v>0.4</v>
      </c>
      <c r="E216" s="35" t="n">
        <f aca="false">E34/10</f>
        <v>0.4</v>
      </c>
      <c r="F216" s="35" t="n">
        <f aca="false">F34/10</f>
        <v>0.4</v>
      </c>
      <c r="G216" s="35" t="n">
        <f aca="false">G34/10</f>
        <v>2</v>
      </c>
      <c r="H216" s="35" t="n">
        <f aca="false">H34/10</f>
        <v>2</v>
      </c>
      <c r="I216" s="35" t="n">
        <f aca="false">I34/10</f>
        <v>4</v>
      </c>
      <c r="J216" s="35" t="n">
        <f aca="false">J34/10</f>
        <v>6</v>
      </c>
      <c r="K216" s="35" t="n">
        <f aca="false">K34/10</f>
        <v>4</v>
      </c>
      <c r="L216" s="35" t="n">
        <f aca="false">L34/10</f>
        <v>4</v>
      </c>
      <c r="M216" s="35" t="n">
        <f aca="false">M34/10</f>
        <v>4</v>
      </c>
      <c r="P216" s="24" t="n">
        <f aca="false">O216*6</f>
        <v>0</v>
      </c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5"/>
      <c r="BL216" s="35"/>
      <c r="BM216" s="35"/>
      <c r="BN216" s="35"/>
      <c r="BO216" s="35"/>
      <c r="BP216" s="35"/>
      <c r="BQ216" s="35"/>
      <c r="BR216" s="35"/>
      <c r="BS216" s="35"/>
      <c r="BT216" s="35"/>
      <c r="BU216" s="35"/>
      <c r="BV216" s="35"/>
      <c r="BW216" s="35"/>
      <c r="BX216" s="35"/>
      <c r="BY216" s="35"/>
      <c r="BZ216" s="35"/>
      <c r="CA216" s="35"/>
      <c r="CB216" s="35"/>
      <c r="CC216" s="35"/>
      <c r="CD216" s="35"/>
      <c r="CE216" s="35"/>
      <c r="CF216" s="35"/>
      <c r="CG216" s="35"/>
      <c r="CH216" s="35"/>
      <c r="CI216" s="35"/>
      <c r="CJ216" s="35"/>
      <c r="CK216" s="35"/>
      <c r="CL216" s="35"/>
      <c r="CM216" s="35"/>
      <c r="CN216" s="35"/>
      <c r="CO216" s="35"/>
      <c r="CP216" s="35"/>
      <c r="CQ216" s="35"/>
      <c r="CR216" s="35"/>
      <c r="CS216" s="35"/>
      <c r="CT216" s="35"/>
      <c r="CU216" s="35"/>
      <c r="CV216" s="35"/>
      <c r="CW216" s="35"/>
      <c r="CX216" s="35"/>
      <c r="CY216" s="35"/>
      <c r="CZ216" s="35"/>
      <c r="DA216" s="35"/>
      <c r="DB216" s="35"/>
      <c r="DC216" s="35"/>
      <c r="DD216" s="35"/>
      <c r="DE216" s="35"/>
      <c r="DF216" s="35"/>
      <c r="DG216" s="35"/>
      <c r="DH216" s="35"/>
    </row>
    <row r="217" customFormat="false" ht="12.75" hidden="false" customHeight="false" outlineLevel="0" collapsed="false">
      <c r="A217" s="0" t="s">
        <v>99</v>
      </c>
      <c r="B217" s="64" t="n">
        <f aca="false">B35/10</f>
        <v>4</v>
      </c>
      <c r="C217" s="64" t="n">
        <f aca="false">C35/10</f>
        <v>4</v>
      </c>
      <c r="D217" s="64" t="n">
        <f aca="false">D35/10</f>
        <v>4</v>
      </c>
      <c r="E217" s="64" t="n">
        <f aca="false">E35/10</f>
        <v>4</v>
      </c>
      <c r="F217" s="64" t="n">
        <f aca="false">F35/10</f>
        <v>4</v>
      </c>
      <c r="G217" s="64" t="n">
        <f aca="false">G35/10</f>
        <v>4</v>
      </c>
      <c r="H217" s="64" t="n">
        <f aca="false">H35/10</f>
        <v>4</v>
      </c>
      <c r="I217" s="64" t="n">
        <f aca="false">I35/10</f>
        <v>4</v>
      </c>
      <c r="J217" s="64" t="n">
        <f aca="false">J35/10</f>
        <v>4</v>
      </c>
      <c r="K217" s="64" t="n">
        <f aca="false">K35/10</f>
        <v>4</v>
      </c>
      <c r="L217" s="64" t="n">
        <f aca="false">L35/10</f>
        <v>4</v>
      </c>
      <c r="M217" s="64" t="n">
        <f aca="false">M35/10</f>
        <v>4</v>
      </c>
      <c r="P217" s="24" t="n">
        <f aca="false">O217*6</f>
        <v>0</v>
      </c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  <c r="AU217" s="35"/>
      <c r="AV217" s="35"/>
      <c r="AW217" s="35"/>
      <c r="AX217" s="35"/>
      <c r="AY217" s="35"/>
      <c r="AZ217" s="35"/>
      <c r="BA217" s="35"/>
      <c r="BB217" s="35"/>
      <c r="BC217" s="35"/>
      <c r="BD217" s="35"/>
      <c r="BE217" s="35"/>
      <c r="BF217" s="35"/>
      <c r="BG217" s="35"/>
      <c r="BH217" s="35"/>
      <c r="BI217" s="35"/>
      <c r="BJ217" s="35"/>
      <c r="BK217" s="35"/>
      <c r="BL217" s="35"/>
      <c r="BM217" s="35"/>
      <c r="BN217" s="35"/>
      <c r="BO217" s="35"/>
      <c r="BP217" s="35"/>
      <c r="BQ217" s="35"/>
      <c r="BR217" s="35"/>
      <c r="BS217" s="35"/>
      <c r="BT217" s="35"/>
      <c r="BU217" s="35"/>
      <c r="BV217" s="35"/>
      <c r="BW217" s="35"/>
      <c r="BX217" s="35"/>
      <c r="BY217" s="35"/>
      <c r="BZ217" s="35"/>
      <c r="CA217" s="35"/>
      <c r="CB217" s="35"/>
      <c r="CC217" s="35"/>
      <c r="CD217" s="35"/>
      <c r="CE217" s="35"/>
      <c r="CF217" s="35"/>
      <c r="CG217" s="35"/>
      <c r="CH217" s="35"/>
      <c r="CI217" s="35"/>
      <c r="CJ217" s="35"/>
      <c r="CK217" s="35"/>
      <c r="CL217" s="35"/>
      <c r="CM217" s="35"/>
      <c r="CN217" s="35"/>
      <c r="CO217" s="35"/>
      <c r="CP217" s="35"/>
      <c r="CQ217" s="35"/>
      <c r="CR217" s="35"/>
      <c r="CS217" s="35"/>
      <c r="CT217" s="35"/>
      <c r="CU217" s="35"/>
      <c r="CV217" s="35"/>
      <c r="CW217" s="35"/>
      <c r="CX217" s="35"/>
      <c r="CY217" s="35"/>
      <c r="CZ217" s="35"/>
      <c r="DA217" s="35"/>
      <c r="DB217" s="35"/>
      <c r="DC217" s="35"/>
      <c r="DD217" s="35"/>
      <c r="DE217" s="35"/>
      <c r="DF217" s="35"/>
      <c r="DG217" s="35"/>
      <c r="DH217" s="35"/>
    </row>
    <row r="218" customFormat="false" ht="12.75" hidden="false" customHeight="false" outlineLevel="0" collapsed="false">
      <c r="A218" s="0" t="s">
        <v>143</v>
      </c>
      <c r="B218" s="36" t="n">
        <f aca="false">SUM(B207:B217)</f>
        <v>42</v>
      </c>
      <c r="C218" s="36" t="n">
        <f aca="false">SUM(C207:C217)</f>
        <v>35.6</v>
      </c>
      <c r="D218" s="36" t="n">
        <f aca="false">SUM(D207:D217)</f>
        <v>36.8</v>
      </c>
      <c r="E218" s="36" t="n">
        <f aca="false">SUM(E207:E217)</f>
        <v>40</v>
      </c>
      <c r="F218" s="36" t="n">
        <f aca="false">SUM(F207:F217)</f>
        <v>50</v>
      </c>
      <c r="G218" s="36" t="n">
        <f aca="false">SUM(G207:G217)</f>
        <v>52.8</v>
      </c>
      <c r="H218" s="36" t="n">
        <f aca="false">SUM(H207:H217)</f>
        <v>64.8</v>
      </c>
      <c r="I218" s="36" t="n">
        <f aca="false">SUM(I207:I217)</f>
        <v>62.8</v>
      </c>
      <c r="J218" s="36" t="n">
        <f aca="false">SUM(J207:J217)</f>
        <v>74.8</v>
      </c>
      <c r="K218" s="36" t="n">
        <f aca="false">SUM(K207:K217)</f>
        <v>85.2</v>
      </c>
      <c r="L218" s="36" t="n">
        <f aca="false">SUM(L207:L217)</f>
        <v>75.2</v>
      </c>
      <c r="M218" s="36" t="n">
        <f aca="false">SUM(M207:M217)</f>
        <v>73.2</v>
      </c>
      <c r="R218" s="35"/>
      <c r="S218" s="35"/>
      <c r="T218" s="35"/>
      <c r="U218" s="36"/>
      <c r="V218" s="35"/>
      <c r="W218" s="35"/>
      <c r="X218" s="35"/>
      <c r="Y218" s="35"/>
      <c r="Z218" s="35"/>
      <c r="AA218" s="36"/>
      <c r="AB218" s="35"/>
      <c r="AC218" s="35"/>
      <c r="AD218" s="35"/>
      <c r="AE218" s="35"/>
      <c r="AF218" s="35"/>
      <c r="AG218" s="35"/>
      <c r="AH218" s="35"/>
      <c r="AI218" s="35"/>
      <c r="AJ218" s="35"/>
      <c r="AK218" s="36"/>
      <c r="AL218" s="35"/>
      <c r="AM218" s="35"/>
      <c r="AN218" s="35"/>
      <c r="AO218" s="35"/>
      <c r="AP218" s="35"/>
      <c r="AQ218" s="36"/>
      <c r="AR218" s="35"/>
      <c r="AS218" s="35"/>
      <c r="AT218" s="35"/>
      <c r="AU218" s="35"/>
      <c r="AV218" s="35"/>
      <c r="AW218" s="35"/>
      <c r="AX218" s="35"/>
      <c r="AY218" s="36"/>
      <c r="AZ218" s="35"/>
      <c r="BA218" s="35"/>
      <c r="BB218" s="35"/>
      <c r="BC218" s="35"/>
      <c r="BD218" s="35"/>
      <c r="BE218" s="36"/>
      <c r="BF218" s="35"/>
      <c r="BG218" s="35"/>
      <c r="BH218" s="35"/>
      <c r="BI218" s="35"/>
      <c r="BJ218" s="35"/>
      <c r="BK218" s="36"/>
      <c r="BL218" s="35"/>
      <c r="BM218" s="35"/>
      <c r="BN218" s="35"/>
      <c r="BO218" s="35"/>
      <c r="BP218" s="35"/>
      <c r="BQ218" s="36"/>
      <c r="BR218" s="35"/>
      <c r="BS218" s="35"/>
      <c r="BT218" s="35"/>
      <c r="BU218" s="35"/>
      <c r="BV218" s="35"/>
      <c r="BW218" s="36"/>
      <c r="BX218" s="35"/>
      <c r="BY218" s="35"/>
      <c r="BZ218" s="35"/>
      <c r="CA218" s="35"/>
      <c r="CB218" s="35"/>
      <c r="CC218" s="36"/>
      <c r="CD218" s="35"/>
      <c r="CE218" s="35"/>
      <c r="CF218" s="35"/>
      <c r="CG218" s="35"/>
      <c r="CH218" s="35"/>
      <c r="CI218" s="36"/>
      <c r="CJ218" s="35"/>
      <c r="CK218" s="35"/>
      <c r="CL218" s="35"/>
      <c r="CM218" s="35"/>
      <c r="CN218" s="35"/>
      <c r="CO218" s="35"/>
      <c r="CP218" s="35"/>
      <c r="CQ218" s="35"/>
      <c r="CR218" s="35"/>
      <c r="CS218" s="35"/>
      <c r="CT218" s="35"/>
      <c r="CU218" s="35"/>
      <c r="CV218" s="35"/>
      <c r="CW218" s="35"/>
      <c r="CX218" s="35"/>
      <c r="CY218" s="35"/>
      <c r="CZ218" s="35"/>
      <c r="DA218" s="35"/>
      <c r="DB218" s="35"/>
      <c r="DC218" s="35"/>
      <c r="DD218" s="35"/>
      <c r="DE218" s="35"/>
      <c r="DF218" s="35"/>
      <c r="DG218" s="35"/>
      <c r="DH218" s="35"/>
    </row>
    <row r="219" customFormat="false" ht="12.75" hidden="false" customHeight="false" outlineLevel="0" collapsed="false">
      <c r="B219" s="102" t="s">
        <v>139</v>
      </c>
      <c r="C219" s="102" t="s">
        <v>139</v>
      </c>
      <c r="D219" s="102" t="s">
        <v>139</v>
      </c>
      <c r="E219" s="102" t="s">
        <v>139</v>
      </c>
      <c r="F219" s="102" t="s">
        <v>139</v>
      </c>
      <c r="G219" s="102" t="s">
        <v>139</v>
      </c>
      <c r="H219" s="102" t="s">
        <v>139</v>
      </c>
      <c r="I219" s="102" t="s">
        <v>139</v>
      </c>
      <c r="J219" s="102" t="s">
        <v>139</v>
      </c>
      <c r="K219" s="102" t="s">
        <v>139</v>
      </c>
      <c r="L219" s="102" t="s">
        <v>139</v>
      </c>
      <c r="M219" s="102" t="s">
        <v>139</v>
      </c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5"/>
      <c r="BL219" s="35"/>
      <c r="BM219" s="35"/>
      <c r="BN219" s="35"/>
      <c r="BO219" s="35"/>
      <c r="BP219" s="35"/>
      <c r="BQ219" s="35"/>
      <c r="BR219" s="35"/>
      <c r="BS219" s="35"/>
      <c r="BT219" s="35"/>
      <c r="BU219" s="35"/>
      <c r="BV219" s="35"/>
      <c r="BW219" s="35"/>
      <c r="BX219" s="35"/>
      <c r="BY219" s="35"/>
      <c r="BZ219" s="35"/>
      <c r="CA219" s="35"/>
      <c r="CB219" s="35"/>
      <c r="CC219" s="35"/>
      <c r="CD219" s="35"/>
      <c r="CE219" s="35"/>
      <c r="CF219" s="35"/>
      <c r="CG219" s="35"/>
      <c r="CH219" s="35"/>
      <c r="CI219" s="35"/>
      <c r="CJ219" s="35"/>
      <c r="CK219" s="35"/>
      <c r="CL219" s="35"/>
      <c r="CM219" s="35"/>
      <c r="CN219" s="35"/>
      <c r="CO219" s="35"/>
      <c r="CP219" s="35"/>
      <c r="CQ219" s="35"/>
      <c r="CR219" s="35"/>
      <c r="CS219" s="35"/>
      <c r="CT219" s="35"/>
      <c r="CU219" s="35"/>
      <c r="CV219" s="35"/>
      <c r="CW219" s="35"/>
      <c r="CX219" s="35"/>
      <c r="CY219" s="35"/>
      <c r="CZ219" s="35"/>
      <c r="DA219" s="35"/>
      <c r="DB219" s="35"/>
      <c r="DC219" s="35"/>
      <c r="DD219" s="35"/>
      <c r="DE219" s="35"/>
      <c r="DF219" s="35"/>
      <c r="DG219" s="35"/>
      <c r="DH219" s="35"/>
    </row>
    <row r="220" customFormat="false" ht="12.75" hidden="false" customHeight="false" outlineLevel="0" collapsed="false">
      <c r="B220" s="0" t="n">
        <v>160</v>
      </c>
      <c r="C220" s="0" t="n">
        <v>160</v>
      </c>
      <c r="D220" s="0" t="n">
        <v>160</v>
      </c>
      <c r="E220" s="0" t="n">
        <v>160</v>
      </c>
      <c r="F220" s="0" t="n">
        <v>160</v>
      </c>
      <c r="G220" s="0" t="n">
        <v>160</v>
      </c>
      <c r="H220" s="0" t="n">
        <v>160</v>
      </c>
      <c r="I220" s="0" t="n">
        <v>160</v>
      </c>
      <c r="J220" s="0" t="n">
        <v>160</v>
      </c>
      <c r="K220" s="0" t="n">
        <v>160</v>
      </c>
      <c r="L220" s="0" t="n">
        <v>160</v>
      </c>
      <c r="M220" s="0" t="n">
        <v>160</v>
      </c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5"/>
      <c r="BL220" s="35"/>
      <c r="BM220" s="35"/>
      <c r="BN220" s="35"/>
      <c r="BO220" s="35"/>
      <c r="BP220" s="35"/>
      <c r="BQ220" s="35"/>
      <c r="BR220" s="35"/>
      <c r="BS220" s="35"/>
      <c r="BT220" s="35"/>
      <c r="BU220" s="35"/>
      <c r="BV220" s="35"/>
      <c r="BW220" s="35"/>
      <c r="BX220" s="35"/>
      <c r="BY220" s="35"/>
      <c r="BZ220" s="35"/>
      <c r="CA220" s="35"/>
      <c r="CB220" s="35"/>
      <c r="CC220" s="35"/>
      <c r="CD220" s="35"/>
      <c r="CE220" s="35"/>
      <c r="CF220" s="35"/>
      <c r="CG220" s="35"/>
      <c r="CH220" s="35"/>
      <c r="CI220" s="35"/>
      <c r="CJ220" s="35"/>
      <c r="CK220" s="35"/>
      <c r="CL220" s="35"/>
      <c r="CM220" s="35"/>
      <c r="CN220" s="35"/>
      <c r="CO220" s="35"/>
      <c r="CP220" s="35"/>
      <c r="CQ220" s="35"/>
      <c r="CR220" s="35"/>
      <c r="CS220" s="35"/>
      <c r="CT220" s="35"/>
      <c r="CU220" s="35"/>
      <c r="CV220" s="35"/>
      <c r="CW220" s="35"/>
      <c r="CX220" s="35"/>
      <c r="CY220" s="35"/>
      <c r="CZ220" s="35"/>
      <c r="DA220" s="35"/>
      <c r="DB220" s="35"/>
      <c r="DC220" s="35"/>
      <c r="DD220" s="35"/>
      <c r="DE220" s="35"/>
      <c r="DF220" s="35"/>
      <c r="DG220" s="35"/>
      <c r="DH220" s="35"/>
    </row>
    <row r="221" customFormat="false" ht="12.75" hidden="false" customHeight="false" outlineLevel="0" collapsed="false"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5"/>
      <c r="BL221" s="35"/>
      <c r="BM221" s="35"/>
      <c r="BN221" s="35"/>
      <c r="BO221" s="35"/>
      <c r="BP221" s="35"/>
      <c r="BQ221" s="35"/>
      <c r="BR221" s="35"/>
      <c r="BS221" s="35"/>
      <c r="BT221" s="35"/>
      <c r="BU221" s="35"/>
      <c r="BV221" s="35"/>
      <c r="BW221" s="35"/>
      <c r="BX221" s="35"/>
      <c r="BY221" s="35"/>
      <c r="BZ221" s="35"/>
      <c r="CA221" s="35"/>
      <c r="CB221" s="35"/>
      <c r="CC221" s="35"/>
      <c r="CD221" s="35"/>
      <c r="CE221" s="35"/>
      <c r="CF221" s="35"/>
      <c r="CG221" s="35"/>
      <c r="CH221" s="35"/>
      <c r="CI221" s="35"/>
      <c r="CJ221" s="35"/>
      <c r="CK221" s="35"/>
      <c r="CL221" s="35"/>
      <c r="CM221" s="35"/>
      <c r="CN221" s="35"/>
      <c r="CO221" s="35"/>
      <c r="CP221" s="35"/>
      <c r="CQ221" s="35"/>
      <c r="CR221" s="35"/>
      <c r="CS221" s="35"/>
      <c r="CT221" s="35"/>
      <c r="CU221" s="35"/>
      <c r="CV221" s="35"/>
      <c r="CW221" s="35"/>
      <c r="CX221" s="35"/>
      <c r="CY221" s="35"/>
      <c r="CZ221" s="35"/>
      <c r="DA221" s="35"/>
      <c r="DB221" s="35"/>
      <c r="DC221" s="35"/>
      <c r="DD221" s="35"/>
      <c r="DE221" s="35"/>
      <c r="DF221" s="35"/>
      <c r="DG221" s="35"/>
      <c r="DH221" s="35"/>
    </row>
    <row r="222" customFormat="false" ht="12.75" hidden="false" customHeight="false" outlineLevel="0" collapsed="false"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5"/>
      <c r="BL222" s="35"/>
      <c r="BM222" s="35"/>
      <c r="BN222" s="35"/>
      <c r="BO222" s="35"/>
      <c r="BP222" s="35"/>
      <c r="BQ222" s="35"/>
      <c r="BR222" s="35"/>
      <c r="BS222" s="35"/>
      <c r="BT222" s="35"/>
      <c r="BU222" s="35"/>
      <c r="BV222" s="35"/>
      <c r="BW222" s="35"/>
      <c r="BX222" s="35"/>
      <c r="BY222" s="35"/>
      <c r="BZ222" s="35"/>
      <c r="CA222" s="35"/>
      <c r="CB222" s="35"/>
      <c r="CC222" s="35"/>
      <c r="CD222" s="35"/>
      <c r="CE222" s="35"/>
      <c r="CF222" s="35"/>
      <c r="CG222" s="35"/>
      <c r="CH222" s="35"/>
      <c r="CI222" s="35"/>
      <c r="CJ222" s="35"/>
      <c r="CK222" s="35"/>
      <c r="CL222" s="35"/>
      <c r="CM222" s="35"/>
      <c r="CN222" s="35"/>
      <c r="CO222" s="35"/>
      <c r="CP222" s="35"/>
      <c r="CQ222" s="35"/>
      <c r="CR222" s="35"/>
      <c r="CS222" s="35"/>
      <c r="CT222" s="35"/>
      <c r="CU222" s="35"/>
      <c r="CV222" s="35"/>
      <c r="CW222" s="35"/>
      <c r="CX222" s="35"/>
      <c r="CY222" s="35"/>
      <c r="CZ222" s="35"/>
      <c r="DA222" s="35"/>
      <c r="DB222" s="35"/>
      <c r="DC222" s="35"/>
      <c r="DD222" s="35"/>
      <c r="DE222" s="35"/>
      <c r="DF222" s="35"/>
      <c r="DG222" s="35"/>
      <c r="DH222" s="35"/>
    </row>
    <row r="223" customFormat="false" ht="12.75" hidden="false" customHeight="false" outlineLevel="0" collapsed="false"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5"/>
      <c r="BL223" s="35"/>
      <c r="BM223" s="35"/>
      <c r="BN223" s="35"/>
      <c r="BO223" s="35"/>
      <c r="BP223" s="35"/>
      <c r="BQ223" s="35"/>
      <c r="BR223" s="35"/>
      <c r="BS223" s="35"/>
      <c r="BT223" s="35"/>
      <c r="BU223" s="35"/>
      <c r="BV223" s="35"/>
      <c r="BW223" s="35"/>
      <c r="BX223" s="35"/>
      <c r="BY223" s="35"/>
      <c r="BZ223" s="35"/>
      <c r="CA223" s="35"/>
      <c r="CB223" s="35"/>
      <c r="CC223" s="35"/>
      <c r="CD223" s="35"/>
      <c r="CE223" s="35"/>
      <c r="CF223" s="35"/>
      <c r="CG223" s="35"/>
      <c r="CH223" s="35"/>
      <c r="CI223" s="35"/>
      <c r="CJ223" s="35"/>
      <c r="CK223" s="35"/>
      <c r="CL223" s="35"/>
      <c r="CM223" s="35"/>
      <c r="CN223" s="35"/>
      <c r="CO223" s="35"/>
      <c r="CP223" s="35"/>
      <c r="CQ223" s="35"/>
      <c r="CR223" s="35"/>
      <c r="CS223" s="35"/>
      <c r="CT223" s="35"/>
      <c r="CU223" s="35"/>
      <c r="CV223" s="35"/>
      <c r="CW223" s="35"/>
      <c r="CX223" s="35"/>
      <c r="CY223" s="35"/>
      <c r="CZ223" s="35"/>
      <c r="DA223" s="35"/>
      <c r="DB223" s="35"/>
      <c r="DC223" s="35"/>
      <c r="DD223" s="35"/>
      <c r="DE223" s="35"/>
      <c r="DF223" s="35"/>
      <c r="DG223" s="35"/>
      <c r="DH223" s="35"/>
    </row>
    <row r="224" customFormat="false" ht="12.75" hidden="false" customHeight="false" outlineLevel="0" collapsed="false"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5"/>
      <c r="BL224" s="35"/>
      <c r="BM224" s="35"/>
      <c r="BN224" s="35"/>
      <c r="BO224" s="35"/>
      <c r="BP224" s="35"/>
      <c r="BQ224" s="35"/>
      <c r="BR224" s="35"/>
      <c r="BS224" s="35"/>
      <c r="BT224" s="35"/>
      <c r="BU224" s="35"/>
      <c r="BV224" s="35"/>
      <c r="BW224" s="35"/>
      <c r="BX224" s="35"/>
      <c r="BY224" s="35"/>
      <c r="BZ224" s="35"/>
      <c r="CA224" s="35"/>
      <c r="CB224" s="35"/>
      <c r="CC224" s="35"/>
      <c r="CD224" s="35"/>
      <c r="CE224" s="35"/>
      <c r="CF224" s="35"/>
      <c r="CG224" s="35"/>
      <c r="CH224" s="35"/>
      <c r="CI224" s="35"/>
      <c r="CJ224" s="35"/>
      <c r="CK224" s="35"/>
      <c r="CL224" s="35"/>
      <c r="CM224" s="35"/>
      <c r="CN224" s="35"/>
      <c r="CO224" s="35"/>
      <c r="CP224" s="35"/>
      <c r="CQ224" s="35"/>
      <c r="CR224" s="35"/>
      <c r="CS224" s="35"/>
      <c r="CT224" s="35"/>
      <c r="CU224" s="35"/>
      <c r="CV224" s="35"/>
      <c r="CW224" s="35"/>
      <c r="CX224" s="35"/>
      <c r="CY224" s="35"/>
      <c r="CZ224" s="35"/>
      <c r="DA224" s="35"/>
      <c r="DB224" s="35"/>
      <c r="DC224" s="35"/>
      <c r="DD224" s="35"/>
      <c r="DE224" s="35"/>
      <c r="DF224" s="35"/>
      <c r="DG224" s="35"/>
      <c r="DH224" s="35"/>
    </row>
    <row r="225" customFormat="false" ht="12.75" hidden="false" customHeight="false" outlineLevel="0" collapsed="false"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5"/>
      <c r="BL225" s="35"/>
      <c r="BM225" s="35"/>
      <c r="BN225" s="35"/>
      <c r="BO225" s="35"/>
      <c r="BP225" s="35"/>
      <c r="BQ225" s="35"/>
      <c r="BR225" s="35"/>
      <c r="BS225" s="35"/>
      <c r="BT225" s="35"/>
      <c r="BU225" s="35"/>
      <c r="BV225" s="35"/>
      <c r="BW225" s="35"/>
      <c r="BX225" s="35"/>
      <c r="BY225" s="35"/>
      <c r="BZ225" s="35"/>
      <c r="CA225" s="35"/>
      <c r="CB225" s="35"/>
      <c r="CC225" s="35"/>
      <c r="CD225" s="35"/>
      <c r="CE225" s="35"/>
      <c r="CF225" s="35"/>
      <c r="CG225" s="35"/>
      <c r="CH225" s="35"/>
      <c r="CI225" s="35"/>
      <c r="CJ225" s="35"/>
      <c r="CK225" s="35"/>
      <c r="CL225" s="35"/>
      <c r="CM225" s="35"/>
      <c r="CN225" s="35"/>
      <c r="CO225" s="35"/>
      <c r="CP225" s="35"/>
      <c r="CQ225" s="35"/>
      <c r="CR225" s="35"/>
      <c r="CS225" s="35"/>
      <c r="CT225" s="35"/>
      <c r="CU225" s="35"/>
      <c r="CV225" s="35"/>
      <c r="CW225" s="35"/>
      <c r="CX225" s="35"/>
      <c r="CY225" s="35"/>
      <c r="CZ225" s="35"/>
      <c r="DA225" s="35"/>
      <c r="DB225" s="35"/>
      <c r="DC225" s="35"/>
      <c r="DD225" s="35"/>
      <c r="DE225" s="35"/>
      <c r="DF225" s="35"/>
      <c r="DG225" s="35"/>
      <c r="DH225" s="35"/>
    </row>
    <row r="226" customFormat="false" ht="12.75" hidden="false" customHeight="false" outlineLevel="0" collapsed="false"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5"/>
      <c r="BL226" s="35"/>
      <c r="BM226" s="35"/>
      <c r="BN226" s="35"/>
      <c r="BO226" s="35"/>
      <c r="BP226" s="35"/>
      <c r="BQ226" s="35"/>
      <c r="BR226" s="35"/>
      <c r="BS226" s="35"/>
      <c r="BT226" s="35"/>
      <c r="BU226" s="35"/>
      <c r="BV226" s="35"/>
      <c r="BW226" s="35"/>
      <c r="BX226" s="35"/>
      <c r="BY226" s="35"/>
      <c r="BZ226" s="35"/>
      <c r="CA226" s="35"/>
      <c r="CB226" s="35"/>
      <c r="CC226" s="35"/>
      <c r="CD226" s="35"/>
      <c r="CE226" s="35"/>
      <c r="CF226" s="35"/>
      <c r="CG226" s="35"/>
      <c r="CH226" s="35"/>
      <c r="CI226" s="35"/>
      <c r="CJ226" s="35"/>
      <c r="CK226" s="35"/>
      <c r="CL226" s="35"/>
      <c r="CM226" s="35"/>
      <c r="CN226" s="35"/>
      <c r="CO226" s="35"/>
      <c r="CP226" s="35"/>
      <c r="CQ226" s="35"/>
      <c r="CR226" s="35"/>
      <c r="CS226" s="35"/>
      <c r="CT226" s="35"/>
      <c r="CU226" s="35"/>
      <c r="CV226" s="35"/>
      <c r="CW226" s="35"/>
      <c r="CX226" s="35"/>
      <c r="CY226" s="35"/>
      <c r="CZ226" s="35"/>
      <c r="DA226" s="35"/>
      <c r="DB226" s="35"/>
      <c r="DC226" s="35"/>
      <c r="DD226" s="35"/>
      <c r="DE226" s="35"/>
      <c r="DF226" s="35"/>
      <c r="DG226" s="35"/>
      <c r="DH226" s="35"/>
    </row>
    <row r="227" customFormat="false" ht="12.75" hidden="false" customHeight="false" outlineLevel="0" collapsed="false"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5"/>
      <c r="BL227" s="35"/>
      <c r="BM227" s="35"/>
      <c r="BN227" s="35"/>
      <c r="BO227" s="35"/>
      <c r="BP227" s="35"/>
      <c r="BQ227" s="35"/>
      <c r="BR227" s="35"/>
      <c r="BS227" s="35"/>
      <c r="BT227" s="35"/>
      <c r="BU227" s="35"/>
      <c r="BV227" s="35"/>
      <c r="BW227" s="35"/>
      <c r="BX227" s="35"/>
      <c r="BY227" s="35"/>
      <c r="BZ227" s="35"/>
      <c r="CA227" s="35"/>
      <c r="CB227" s="35"/>
      <c r="CC227" s="35"/>
      <c r="CD227" s="35"/>
      <c r="CE227" s="35"/>
      <c r="CF227" s="35"/>
      <c r="CG227" s="35"/>
      <c r="CH227" s="35"/>
      <c r="CI227" s="35"/>
      <c r="CJ227" s="35"/>
      <c r="CK227" s="35"/>
      <c r="CL227" s="35"/>
      <c r="CM227" s="35"/>
      <c r="CN227" s="35"/>
      <c r="CO227" s="35"/>
      <c r="CP227" s="35"/>
      <c r="CQ227" s="35"/>
      <c r="CR227" s="35"/>
      <c r="CS227" s="35"/>
      <c r="CT227" s="35"/>
      <c r="CU227" s="35"/>
      <c r="CV227" s="35"/>
      <c r="CW227" s="35"/>
      <c r="CX227" s="35"/>
      <c r="CY227" s="35"/>
      <c r="CZ227" s="35"/>
      <c r="DA227" s="35"/>
      <c r="DB227" s="35"/>
      <c r="DC227" s="35"/>
      <c r="DD227" s="35"/>
      <c r="DE227" s="35"/>
      <c r="DF227" s="35"/>
      <c r="DG227" s="35"/>
      <c r="DH227" s="35"/>
    </row>
    <row r="228" customFormat="false" ht="12.75" hidden="false" customHeight="false" outlineLevel="0" collapsed="false"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5"/>
      <c r="BL228" s="35"/>
      <c r="BM228" s="35"/>
      <c r="BN228" s="35"/>
      <c r="BO228" s="35"/>
      <c r="BP228" s="35"/>
      <c r="BQ228" s="35"/>
      <c r="BR228" s="35"/>
      <c r="BS228" s="35"/>
      <c r="BT228" s="35"/>
      <c r="BU228" s="35"/>
      <c r="BV228" s="35"/>
      <c r="BW228" s="35"/>
      <c r="BX228" s="35"/>
      <c r="BY228" s="35"/>
      <c r="BZ228" s="35"/>
      <c r="CA228" s="35"/>
      <c r="CB228" s="35"/>
      <c r="CC228" s="35"/>
      <c r="CD228" s="35"/>
      <c r="CE228" s="35"/>
      <c r="CF228" s="35"/>
      <c r="CG228" s="35"/>
      <c r="CH228" s="35"/>
      <c r="CI228" s="35"/>
      <c r="CJ228" s="35"/>
      <c r="CK228" s="35"/>
      <c r="CL228" s="35"/>
      <c r="CM228" s="35"/>
      <c r="CN228" s="35"/>
      <c r="CO228" s="35"/>
      <c r="CP228" s="35"/>
      <c r="CQ228" s="35"/>
      <c r="CR228" s="35"/>
      <c r="CS228" s="35"/>
      <c r="CT228" s="35"/>
      <c r="CU228" s="35"/>
      <c r="CV228" s="35"/>
      <c r="CW228" s="35"/>
      <c r="CX228" s="35"/>
      <c r="CY228" s="35"/>
      <c r="CZ228" s="35"/>
      <c r="DA228" s="35"/>
      <c r="DB228" s="35"/>
      <c r="DC228" s="35"/>
      <c r="DD228" s="35"/>
      <c r="DE228" s="35"/>
      <c r="DF228" s="35"/>
      <c r="DG228" s="35"/>
      <c r="DH228" s="35"/>
    </row>
    <row r="229" customFormat="false" ht="12.75" hidden="false" customHeight="false" outlineLevel="0" collapsed="false"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5"/>
      <c r="BL229" s="35"/>
      <c r="BM229" s="35"/>
      <c r="BN229" s="35"/>
      <c r="BO229" s="35"/>
      <c r="BP229" s="35"/>
      <c r="BQ229" s="35"/>
      <c r="BR229" s="35"/>
      <c r="BS229" s="35"/>
      <c r="BT229" s="35"/>
      <c r="BU229" s="35"/>
      <c r="BV229" s="35"/>
      <c r="BW229" s="35"/>
      <c r="BX229" s="35"/>
      <c r="BY229" s="35"/>
      <c r="BZ229" s="35"/>
      <c r="CA229" s="35"/>
      <c r="CB229" s="35"/>
      <c r="CC229" s="35"/>
      <c r="CD229" s="35"/>
      <c r="CE229" s="35"/>
      <c r="CF229" s="35"/>
      <c r="CG229" s="35"/>
      <c r="CH229" s="35"/>
      <c r="CI229" s="35"/>
      <c r="CJ229" s="35"/>
      <c r="CK229" s="35"/>
      <c r="CL229" s="35"/>
      <c r="CM229" s="35"/>
      <c r="CN229" s="35"/>
      <c r="CO229" s="35"/>
      <c r="CP229" s="35"/>
      <c r="CQ229" s="35"/>
      <c r="CR229" s="35"/>
      <c r="CS229" s="35"/>
      <c r="CT229" s="35"/>
      <c r="CU229" s="35"/>
      <c r="CV229" s="35"/>
      <c r="CW229" s="35"/>
      <c r="CX229" s="35"/>
      <c r="CY229" s="35"/>
      <c r="CZ229" s="35"/>
      <c r="DA229" s="35"/>
      <c r="DB229" s="35"/>
      <c r="DC229" s="35"/>
      <c r="DD229" s="35"/>
      <c r="DE229" s="35"/>
      <c r="DF229" s="35"/>
      <c r="DG229" s="35"/>
      <c r="DH229" s="35"/>
    </row>
    <row r="230" customFormat="false" ht="12.75" hidden="false" customHeight="false" outlineLevel="0" collapsed="false"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5"/>
      <c r="BL230" s="35"/>
      <c r="BM230" s="35"/>
      <c r="BN230" s="35"/>
      <c r="BO230" s="35"/>
      <c r="BP230" s="35"/>
      <c r="BQ230" s="35"/>
      <c r="BR230" s="35"/>
      <c r="BS230" s="35"/>
      <c r="BT230" s="35"/>
      <c r="BU230" s="35"/>
      <c r="BV230" s="35"/>
      <c r="BW230" s="35"/>
      <c r="BX230" s="35"/>
      <c r="BY230" s="35"/>
      <c r="BZ230" s="35"/>
      <c r="CA230" s="35"/>
      <c r="CB230" s="35"/>
      <c r="CC230" s="35"/>
      <c r="CD230" s="35"/>
      <c r="CE230" s="35"/>
      <c r="CF230" s="35"/>
      <c r="CG230" s="35"/>
      <c r="CH230" s="35"/>
      <c r="CI230" s="35"/>
      <c r="CJ230" s="35"/>
      <c r="CK230" s="35"/>
      <c r="CL230" s="35"/>
      <c r="CM230" s="35"/>
      <c r="CN230" s="35"/>
      <c r="CO230" s="35"/>
      <c r="CP230" s="35"/>
      <c r="CQ230" s="35"/>
      <c r="CR230" s="35"/>
      <c r="CS230" s="35"/>
      <c r="CT230" s="35"/>
      <c r="CU230" s="35"/>
      <c r="CV230" s="35"/>
      <c r="CW230" s="35"/>
      <c r="CX230" s="35"/>
      <c r="CY230" s="35"/>
      <c r="CZ230" s="35"/>
      <c r="DA230" s="35"/>
      <c r="DB230" s="35"/>
      <c r="DC230" s="35"/>
      <c r="DD230" s="35"/>
      <c r="DE230" s="35"/>
      <c r="DF230" s="35"/>
      <c r="DG230" s="35"/>
      <c r="DH230" s="35"/>
    </row>
    <row r="231" customFormat="false" ht="12.75" hidden="false" customHeight="false" outlineLevel="0" collapsed="false"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5"/>
      <c r="BL231" s="35"/>
      <c r="BM231" s="35"/>
      <c r="BN231" s="35"/>
      <c r="BO231" s="35"/>
      <c r="BP231" s="35"/>
      <c r="BQ231" s="35"/>
      <c r="BR231" s="35"/>
      <c r="BS231" s="35"/>
      <c r="BT231" s="35"/>
      <c r="BU231" s="35"/>
      <c r="BV231" s="35"/>
      <c r="BW231" s="35"/>
      <c r="BX231" s="35"/>
      <c r="BY231" s="35"/>
      <c r="BZ231" s="35"/>
      <c r="CA231" s="35"/>
      <c r="CB231" s="35"/>
      <c r="CC231" s="35"/>
      <c r="CD231" s="35"/>
      <c r="CE231" s="35"/>
      <c r="CF231" s="35"/>
      <c r="CG231" s="35"/>
      <c r="CH231" s="35"/>
      <c r="CI231" s="35"/>
      <c r="CJ231" s="35"/>
      <c r="CK231" s="35"/>
      <c r="CL231" s="35"/>
      <c r="CM231" s="35"/>
      <c r="CN231" s="35"/>
      <c r="CO231" s="35"/>
      <c r="CP231" s="35"/>
      <c r="CQ231" s="35"/>
      <c r="CR231" s="35"/>
      <c r="CS231" s="35"/>
      <c r="CT231" s="35"/>
      <c r="CU231" s="35"/>
      <c r="CV231" s="35"/>
      <c r="CW231" s="35"/>
      <c r="CX231" s="35"/>
      <c r="CY231" s="35"/>
      <c r="CZ231" s="35"/>
      <c r="DA231" s="35"/>
      <c r="DB231" s="35"/>
      <c r="DC231" s="35"/>
      <c r="DD231" s="35"/>
      <c r="DE231" s="35"/>
      <c r="DF231" s="35"/>
      <c r="DG231" s="35"/>
      <c r="DH231" s="35"/>
    </row>
    <row r="232" customFormat="false" ht="12.75" hidden="false" customHeight="false" outlineLevel="0" collapsed="false"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  <c r="AU232" s="35"/>
      <c r="AV232" s="35"/>
      <c r="AW232" s="35"/>
      <c r="AX232" s="35"/>
      <c r="AY232" s="35"/>
      <c r="AZ232" s="35"/>
      <c r="BA232" s="35"/>
      <c r="BB232" s="35"/>
      <c r="BC232" s="35"/>
      <c r="BD232" s="35"/>
      <c r="BE232" s="35"/>
      <c r="BF232" s="35"/>
      <c r="BG232" s="35"/>
      <c r="BH232" s="35"/>
      <c r="BI232" s="35"/>
      <c r="BJ232" s="35"/>
      <c r="BK232" s="35"/>
      <c r="BL232" s="35"/>
      <c r="BM232" s="35"/>
      <c r="BN232" s="35"/>
      <c r="BO232" s="35"/>
      <c r="BP232" s="35"/>
      <c r="BQ232" s="35"/>
      <c r="BR232" s="35"/>
      <c r="BS232" s="35"/>
      <c r="BT232" s="35"/>
      <c r="BU232" s="35"/>
      <c r="BV232" s="35"/>
      <c r="BW232" s="35"/>
      <c r="BX232" s="35"/>
      <c r="BY232" s="35"/>
      <c r="BZ232" s="35"/>
      <c r="CA232" s="35"/>
      <c r="CB232" s="35"/>
      <c r="CC232" s="35"/>
      <c r="CD232" s="35"/>
      <c r="CE232" s="35"/>
      <c r="CF232" s="35"/>
      <c r="CG232" s="35"/>
      <c r="CH232" s="35"/>
      <c r="CI232" s="35"/>
      <c r="CJ232" s="35"/>
      <c r="CK232" s="35"/>
      <c r="CL232" s="35"/>
      <c r="CM232" s="35"/>
      <c r="CN232" s="35"/>
      <c r="CO232" s="35"/>
      <c r="CP232" s="35"/>
      <c r="CQ232" s="35"/>
      <c r="CR232" s="35"/>
      <c r="CS232" s="35"/>
      <c r="CT232" s="35"/>
      <c r="CU232" s="35"/>
      <c r="CV232" s="35"/>
      <c r="CW232" s="35"/>
      <c r="CX232" s="35"/>
      <c r="CY232" s="35"/>
      <c r="CZ232" s="35"/>
      <c r="DA232" s="35"/>
      <c r="DB232" s="35"/>
      <c r="DC232" s="35"/>
      <c r="DD232" s="35"/>
      <c r="DE232" s="35"/>
      <c r="DF232" s="35"/>
      <c r="DG232" s="35"/>
      <c r="DH232" s="35"/>
    </row>
    <row r="233" customFormat="false" ht="12.75" hidden="false" customHeight="false" outlineLevel="0" collapsed="false"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5"/>
      <c r="BL233" s="35"/>
      <c r="BM233" s="35"/>
      <c r="BN233" s="35"/>
      <c r="BO233" s="35"/>
      <c r="BP233" s="35"/>
      <c r="BQ233" s="35"/>
      <c r="BR233" s="35"/>
      <c r="BS233" s="35"/>
      <c r="BT233" s="35"/>
      <c r="BU233" s="35"/>
      <c r="BV233" s="35"/>
      <c r="BW233" s="35"/>
      <c r="BX233" s="35"/>
      <c r="BY233" s="35"/>
      <c r="BZ233" s="35"/>
      <c r="CA233" s="35"/>
      <c r="CB233" s="35"/>
      <c r="CC233" s="35"/>
      <c r="CD233" s="35"/>
      <c r="CE233" s="35"/>
      <c r="CF233" s="35"/>
      <c r="CG233" s="35"/>
      <c r="CH233" s="35"/>
      <c r="CI233" s="35"/>
      <c r="CJ233" s="35"/>
      <c r="CK233" s="35"/>
      <c r="CL233" s="35"/>
      <c r="CM233" s="35"/>
      <c r="CN233" s="35"/>
      <c r="CO233" s="35"/>
      <c r="CP233" s="35"/>
      <c r="CQ233" s="35"/>
      <c r="CR233" s="35"/>
      <c r="CS233" s="35"/>
      <c r="CT233" s="35"/>
      <c r="CU233" s="35"/>
      <c r="CV233" s="35"/>
      <c r="CW233" s="35"/>
      <c r="CX233" s="35"/>
      <c r="CY233" s="35"/>
      <c r="CZ233" s="35"/>
      <c r="DA233" s="35"/>
      <c r="DB233" s="35"/>
      <c r="DC233" s="35"/>
      <c r="DD233" s="35"/>
      <c r="DE233" s="35"/>
      <c r="DF233" s="35"/>
      <c r="DG233" s="35"/>
      <c r="DH233" s="35"/>
    </row>
    <row r="234" customFormat="false" ht="12.75" hidden="false" customHeight="false" outlineLevel="0" collapsed="false"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5"/>
      <c r="BL234" s="35"/>
      <c r="BM234" s="35"/>
      <c r="BN234" s="35"/>
      <c r="BO234" s="35"/>
      <c r="BP234" s="35"/>
      <c r="BQ234" s="35"/>
      <c r="BR234" s="35"/>
      <c r="BS234" s="35"/>
      <c r="BT234" s="35"/>
      <c r="BU234" s="35"/>
      <c r="BV234" s="35"/>
      <c r="BW234" s="35"/>
      <c r="BX234" s="35"/>
      <c r="BY234" s="35"/>
      <c r="BZ234" s="35"/>
      <c r="CA234" s="35"/>
      <c r="CB234" s="35"/>
      <c r="CC234" s="35"/>
      <c r="CD234" s="35"/>
      <c r="CE234" s="35"/>
      <c r="CF234" s="35"/>
      <c r="CG234" s="35"/>
      <c r="CH234" s="35"/>
      <c r="CI234" s="35"/>
      <c r="CJ234" s="35"/>
      <c r="CK234" s="35"/>
      <c r="CL234" s="35"/>
      <c r="CM234" s="35"/>
      <c r="CN234" s="35"/>
      <c r="CO234" s="35"/>
      <c r="CP234" s="35"/>
      <c r="CQ234" s="35"/>
      <c r="CR234" s="35"/>
      <c r="CS234" s="35"/>
      <c r="CT234" s="35"/>
      <c r="CU234" s="35"/>
      <c r="CV234" s="35"/>
      <c r="CW234" s="35"/>
      <c r="CX234" s="35"/>
      <c r="CY234" s="35"/>
      <c r="CZ234" s="35"/>
      <c r="DA234" s="35"/>
      <c r="DB234" s="35"/>
      <c r="DC234" s="35"/>
      <c r="DD234" s="35"/>
      <c r="DE234" s="35"/>
      <c r="DF234" s="35"/>
      <c r="DG234" s="35"/>
      <c r="DH234" s="35"/>
    </row>
    <row r="235" customFormat="false" ht="12.75" hidden="false" customHeight="false" outlineLevel="0" collapsed="false"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/>
      <c r="AZ235" s="35"/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5"/>
      <c r="BL235" s="35"/>
      <c r="BM235" s="35"/>
      <c r="BN235" s="35"/>
      <c r="BO235" s="35"/>
      <c r="BP235" s="35"/>
      <c r="BQ235" s="35"/>
      <c r="BR235" s="35"/>
      <c r="BS235" s="35"/>
      <c r="BT235" s="35"/>
      <c r="BU235" s="35"/>
      <c r="BV235" s="35"/>
      <c r="BW235" s="35"/>
      <c r="BX235" s="35"/>
      <c r="BY235" s="35"/>
      <c r="BZ235" s="35"/>
      <c r="CA235" s="35"/>
      <c r="CB235" s="35"/>
      <c r="CC235" s="35"/>
      <c r="CD235" s="35"/>
      <c r="CE235" s="35"/>
      <c r="CF235" s="35"/>
      <c r="CG235" s="35"/>
      <c r="CH235" s="35"/>
      <c r="CI235" s="35"/>
      <c r="CJ235" s="35"/>
      <c r="CK235" s="35"/>
      <c r="CL235" s="35"/>
      <c r="CM235" s="35"/>
      <c r="CN235" s="35"/>
      <c r="CO235" s="35"/>
      <c r="CP235" s="35"/>
      <c r="CQ235" s="35"/>
      <c r="CR235" s="35"/>
      <c r="CS235" s="35"/>
      <c r="CT235" s="35"/>
      <c r="CU235" s="35"/>
      <c r="CV235" s="35"/>
      <c r="CW235" s="35"/>
      <c r="CX235" s="35"/>
      <c r="CY235" s="35"/>
      <c r="CZ235" s="35"/>
      <c r="DA235" s="35"/>
      <c r="DB235" s="35"/>
      <c r="DC235" s="35"/>
      <c r="DD235" s="35"/>
      <c r="DE235" s="35"/>
      <c r="DF235" s="35"/>
      <c r="DG235" s="35"/>
      <c r="DH235" s="35"/>
    </row>
    <row r="236" customFormat="false" ht="12.75" hidden="false" customHeight="false" outlineLevel="0" collapsed="false"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5"/>
      <c r="BL236" s="35"/>
      <c r="BM236" s="35"/>
      <c r="BN236" s="35"/>
      <c r="BO236" s="35"/>
      <c r="BP236" s="35"/>
      <c r="BQ236" s="35"/>
      <c r="BR236" s="35"/>
      <c r="BS236" s="35"/>
      <c r="BT236" s="35"/>
      <c r="BU236" s="35"/>
      <c r="BV236" s="35"/>
      <c r="BW236" s="35"/>
      <c r="BX236" s="35"/>
      <c r="BY236" s="35"/>
      <c r="BZ236" s="35"/>
      <c r="CA236" s="35"/>
      <c r="CB236" s="35"/>
      <c r="CC236" s="35"/>
      <c r="CD236" s="35"/>
      <c r="CE236" s="35"/>
      <c r="CF236" s="35"/>
      <c r="CG236" s="35"/>
      <c r="CH236" s="35"/>
      <c r="CI236" s="35"/>
      <c r="CJ236" s="35"/>
      <c r="CK236" s="35"/>
      <c r="CL236" s="35"/>
      <c r="CM236" s="35"/>
      <c r="CN236" s="35"/>
      <c r="CO236" s="35"/>
      <c r="CP236" s="35"/>
      <c r="CQ236" s="35"/>
      <c r="CR236" s="35"/>
      <c r="CS236" s="35"/>
      <c r="CT236" s="35"/>
      <c r="CU236" s="35"/>
      <c r="CV236" s="35"/>
      <c r="CW236" s="35"/>
      <c r="CX236" s="35"/>
      <c r="CY236" s="35"/>
      <c r="CZ236" s="35"/>
      <c r="DA236" s="35"/>
      <c r="DB236" s="35"/>
      <c r="DC236" s="35"/>
      <c r="DD236" s="35"/>
      <c r="DE236" s="35"/>
      <c r="DF236" s="35"/>
      <c r="DG236" s="35"/>
      <c r="DH236" s="35"/>
    </row>
    <row r="237" customFormat="false" ht="12.75" hidden="false" customHeight="false" outlineLevel="0" collapsed="false"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35"/>
      <c r="AX237" s="35"/>
      <c r="AY237" s="35"/>
      <c r="AZ237" s="35"/>
      <c r="BA237" s="35"/>
      <c r="BB237" s="35"/>
      <c r="BC237" s="35"/>
      <c r="BD237" s="35"/>
      <c r="BE237" s="35"/>
      <c r="BF237" s="35"/>
      <c r="BG237" s="35"/>
      <c r="BH237" s="35"/>
      <c r="BI237" s="35"/>
      <c r="BJ237" s="35"/>
      <c r="BK237" s="35"/>
      <c r="BL237" s="35"/>
      <c r="BM237" s="35"/>
      <c r="BN237" s="35"/>
      <c r="BO237" s="35"/>
      <c r="BP237" s="35"/>
      <c r="BQ237" s="35"/>
      <c r="BR237" s="35"/>
      <c r="BS237" s="35"/>
      <c r="BT237" s="35"/>
      <c r="BU237" s="35"/>
      <c r="BV237" s="35"/>
      <c r="BW237" s="35"/>
      <c r="BX237" s="35"/>
      <c r="BY237" s="35"/>
      <c r="BZ237" s="35"/>
      <c r="CA237" s="35"/>
      <c r="CB237" s="35"/>
      <c r="CC237" s="35"/>
      <c r="CD237" s="35"/>
      <c r="CE237" s="35"/>
      <c r="CF237" s="35"/>
      <c r="CG237" s="35"/>
      <c r="CH237" s="35"/>
      <c r="CI237" s="35"/>
      <c r="CJ237" s="35"/>
      <c r="CK237" s="35"/>
      <c r="CL237" s="35"/>
      <c r="CM237" s="35"/>
      <c r="CN237" s="35"/>
      <c r="CO237" s="35"/>
      <c r="CP237" s="35"/>
      <c r="CQ237" s="35"/>
      <c r="CR237" s="35"/>
      <c r="CS237" s="35"/>
      <c r="CT237" s="35"/>
      <c r="CU237" s="35"/>
      <c r="CV237" s="35"/>
      <c r="CW237" s="35"/>
      <c r="CX237" s="35"/>
      <c r="CY237" s="35"/>
      <c r="CZ237" s="35"/>
      <c r="DA237" s="35"/>
      <c r="DB237" s="35"/>
      <c r="DC237" s="35"/>
      <c r="DD237" s="35"/>
      <c r="DE237" s="35"/>
      <c r="DF237" s="35"/>
      <c r="DG237" s="35"/>
      <c r="DH237" s="35"/>
    </row>
    <row r="238" customFormat="false" ht="12.75" hidden="false" customHeight="false" outlineLevel="0" collapsed="false"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5"/>
      <c r="BL238" s="35"/>
      <c r="BM238" s="35"/>
      <c r="BN238" s="35"/>
      <c r="BO238" s="35"/>
      <c r="BP238" s="35"/>
      <c r="BQ238" s="35"/>
      <c r="BR238" s="35"/>
      <c r="BS238" s="35"/>
      <c r="BT238" s="35"/>
      <c r="BU238" s="35"/>
      <c r="BV238" s="35"/>
      <c r="BW238" s="35"/>
      <c r="BX238" s="35"/>
      <c r="BY238" s="35"/>
      <c r="BZ238" s="35"/>
      <c r="CA238" s="35"/>
      <c r="CB238" s="35"/>
      <c r="CC238" s="35"/>
      <c r="CD238" s="35"/>
      <c r="CE238" s="35"/>
      <c r="CF238" s="35"/>
      <c r="CG238" s="35"/>
      <c r="CH238" s="35"/>
      <c r="CI238" s="35"/>
      <c r="CJ238" s="35"/>
      <c r="CK238" s="35"/>
      <c r="CL238" s="35"/>
      <c r="CM238" s="35"/>
      <c r="CN238" s="35"/>
      <c r="CO238" s="35"/>
      <c r="CP238" s="35"/>
      <c r="CQ238" s="35"/>
      <c r="CR238" s="35"/>
      <c r="CS238" s="35"/>
      <c r="CT238" s="35"/>
      <c r="CU238" s="35"/>
      <c r="CV238" s="35"/>
      <c r="CW238" s="35"/>
      <c r="CX238" s="35"/>
      <c r="CY238" s="35"/>
      <c r="CZ238" s="35"/>
      <c r="DA238" s="35"/>
      <c r="DB238" s="35"/>
      <c r="DC238" s="35"/>
      <c r="DD238" s="35"/>
      <c r="DE238" s="35"/>
      <c r="DF238" s="35"/>
      <c r="DG238" s="35"/>
      <c r="DH238" s="35"/>
    </row>
    <row r="239" customFormat="false" ht="12.75" hidden="false" customHeight="false" outlineLevel="0" collapsed="false"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5"/>
      <c r="BL239" s="35"/>
      <c r="BM239" s="35"/>
      <c r="BN239" s="35"/>
      <c r="BO239" s="35"/>
      <c r="BP239" s="35"/>
      <c r="BQ239" s="35"/>
      <c r="BR239" s="35"/>
      <c r="BS239" s="35"/>
      <c r="BT239" s="35"/>
      <c r="BU239" s="35"/>
      <c r="BV239" s="35"/>
      <c r="BW239" s="35"/>
      <c r="BX239" s="35"/>
      <c r="BY239" s="35"/>
      <c r="BZ239" s="35"/>
      <c r="CA239" s="35"/>
      <c r="CB239" s="35"/>
      <c r="CC239" s="35"/>
      <c r="CD239" s="35"/>
      <c r="CE239" s="35"/>
      <c r="CF239" s="35"/>
      <c r="CG239" s="35"/>
      <c r="CH239" s="35"/>
      <c r="CI239" s="35"/>
      <c r="CJ239" s="35"/>
      <c r="CK239" s="35"/>
      <c r="CL239" s="35"/>
      <c r="CM239" s="35"/>
      <c r="CN239" s="35"/>
      <c r="CO239" s="35"/>
      <c r="CP239" s="35"/>
      <c r="CQ239" s="35"/>
      <c r="CR239" s="35"/>
      <c r="CS239" s="35"/>
      <c r="CT239" s="35"/>
      <c r="CU239" s="35"/>
      <c r="CV239" s="35"/>
      <c r="CW239" s="35"/>
      <c r="CX239" s="35"/>
      <c r="CY239" s="35"/>
      <c r="CZ239" s="35"/>
      <c r="DA239" s="35"/>
      <c r="DB239" s="35"/>
      <c r="DC239" s="35"/>
      <c r="DD239" s="35"/>
      <c r="DE239" s="35"/>
      <c r="DF239" s="35"/>
      <c r="DG239" s="35"/>
      <c r="DH239" s="35"/>
    </row>
    <row r="240" customFormat="false" ht="12.75" hidden="false" customHeight="false" outlineLevel="0" collapsed="false"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5"/>
      <c r="BL240" s="35"/>
      <c r="BM240" s="35"/>
      <c r="BN240" s="35"/>
      <c r="BO240" s="35"/>
      <c r="BP240" s="35"/>
      <c r="BQ240" s="35"/>
      <c r="BR240" s="35"/>
      <c r="BS240" s="35"/>
      <c r="BT240" s="35"/>
      <c r="BU240" s="35"/>
      <c r="BV240" s="35"/>
      <c r="BW240" s="35"/>
      <c r="BX240" s="35"/>
      <c r="BY240" s="35"/>
      <c r="BZ240" s="35"/>
      <c r="CA240" s="35"/>
      <c r="CB240" s="35"/>
      <c r="CC240" s="35"/>
      <c r="CD240" s="35"/>
      <c r="CE240" s="35"/>
      <c r="CF240" s="35"/>
      <c r="CG240" s="35"/>
      <c r="CH240" s="35"/>
      <c r="CI240" s="35"/>
      <c r="CJ240" s="35"/>
      <c r="CK240" s="35"/>
      <c r="CL240" s="35"/>
      <c r="CM240" s="35"/>
      <c r="CN240" s="35"/>
      <c r="CO240" s="35"/>
      <c r="CP240" s="35"/>
      <c r="CQ240" s="35"/>
      <c r="CR240" s="35"/>
      <c r="CS240" s="35"/>
      <c r="CT240" s="35"/>
      <c r="CU240" s="35"/>
      <c r="CV240" s="35"/>
      <c r="CW240" s="35"/>
      <c r="CX240" s="35"/>
      <c r="CY240" s="35"/>
      <c r="CZ240" s="35"/>
      <c r="DA240" s="35"/>
      <c r="DB240" s="35"/>
      <c r="DC240" s="35"/>
      <c r="DD240" s="35"/>
      <c r="DE240" s="35"/>
      <c r="DF240" s="35"/>
      <c r="DG240" s="35"/>
      <c r="DH240" s="35"/>
    </row>
    <row r="241" customFormat="false" ht="12.75" hidden="false" customHeight="false" outlineLevel="0" collapsed="false"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5"/>
      <c r="BL241" s="35"/>
      <c r="BM241" s="35"/>
      <c r="BN241" s="35"/>
      <c r="BO241" s="35"/>
      <c r="BP241" s="35"/>
      <c r="BQ241" s="35"/>
      <c r="BR241" s="35"/>
      <c r="BS241" s="35"/>
      <c r="BT241" s="35"/>
      <c r="BU241" s="35"/>
      <c r="BV241" s="35"/>
      <c r="BW241" s="35"/>
      <c r="BX241" s="35"/>
      <c r="BY241" s="35"/>
      <c r="BZ241" s="35"/>
      <c r="CA241" s="35"/>
      <c r="CB241" s="35"/>
      <c r="CC241" s="35"/>
      <c r="CD241" s="35"/>
      <c r="CE241" s="35"/>
      <c r="CF241" s="35"/>
      <c r="CG241" s="35"/>
      <c r="CH241" s="35"/>
      <c r="CI241" s="35"/>
      <c r="CJ241" s="35"/>
      <c r="CK241" s="35"/>
      <c r="CL241" s="35"/>
      <c r="CM241" s="35"/>
      <c r="CN241" s="35"/>
      <c r="CO241" s="35"/>
      <c r="CP241" s="35"/>
      <c r="CQ241" s="35"/>
      <c r="CR241" s="35"/>
      <c r="CS241" s="35"/>
      <c r="CT241" s="35"/>
      <c r="CU241" s="35"/>
      <c r="CV241" s="35"/>
      <c r="CW241" s="35"/>
      <c r="CX241" s="35"/>
      <c r="CY241" s="35"/>
      <c r="CZ241" s="35"/>
      <c r="DA241" s="35"/>
      <c r="DB241" s="35"/>
      <c r="DC241" s="35"/>
      <c r="DD241" s="35"/>
      <c r="DE241" s="35"/>
      <c r="DF241" s="35"/>
      <c r="DG241" s="35"/>
      <c r="DH241" s="35"/>
    </row>
    <row r="242" customFormat="false" ht="12.75" hidden="false" customHeight="false" outlineLevel="0" collapsed="false"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35"/>
      <c r="AX242" s="35"/>
      <c r="AY242" s="35"/>
      <c r="AZ242" s="35"/>
      <c r="BA242" s="35"/>
      <c r="BB242" s="35"/>
      <c r="BC242" s="35"/>
      <c r="BD242" s="35"/>
      <c r="BE242" s="35"/>
      <c r="BF242" s="35"/>
      <c r="BG242" s="35"/>
      <c r="BH242" s="35"/>
      <c r="BI242" s="35"/>
      <c r="BJ242" s="35"/>
      <c r="BK242" s="35"/>
      <c r="BL242" s="35"/>
      <c r="BM242" s="35"/>
      <c r="BN242" s="35"/>
      <c r="BO242" s="35"/>
      <c r="BP242" s="35"/>
      <c r="BQ242" s="35"/>
      <c r="BR242" s="35"/>
      <c r="BS242" s="35"/>
      <c r="BT242" s="35"/>
      <c r="BU242" s="35"/>
      <c r="BV242" s="35"/>
      <c r="BW242" s="35"/>
      <c r="BX242" s="35"/>
      <c r="BY242" s="35"/>
      <c r="BZ242" s="35"/>
      <c r="CA242" s="35"/>
      <c r="CB242" s="35"/>
      <c r="CC242" s="35"/>
      <c r="CD242" s="35"/>
      <c r="CE242" s="35"/>
      <c r="CF242" s="35"/>
      <c r="CG242" s="35"/>
      <c r="CH242" s="35"/>
      <c r="CI242" s="35"/>
      <c r="CJ242" s="35"/>
      <c r="CK242" s="35"/>
      <c r="CL242" s="35"/>
      <c r="CM242" s="35"/>
      <c r="CN242" s="35"/>
      <c r="CO242" s="35"/>
      <c r="CP242" s="35"/>
      <c r="CQ242" s="35"/>
      <c r="CR242" s="35"/>
      <c r="CS242" s="35"/>
      <c r="CT242" s="35"/>
      <c r="CU242" s="35"/>
      <c r="CV242" s="35"/>
      <c r="CW242" s="35"/>
      <c r="CX242" s="35"/>
      <c r="CY242" s="35"/>
      <c r="CZ242" s="35"/>
      <c r="DA242" s="35"/>
      <c r="DB242" s="35"/>
      <c r="DC242" s="35"/>
      <c r="DD242" s="35"/>
      <c r="DE242" s="35"/>
      <c r="DF242" s="35"/>
      <c r="DG242" s="35"/>
      <c r="DH242" s="35"/>
    </row>
    <row r="243" customFormat="false" ht="12.75" hidden="false" customHeight="false" outlineLevel="0" collapsed="false"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5"/>
      <c r="BL243" s="35"/>
      <c r="BM243" s="35"/>
      <c r="BN243" s="35"/>
      <c r="BO243" s="35"/>
      <c r="BP243" s="35"/>
      <c r="BQ243" s="35"/>
      <c r="BR243" s="35"/>
      <c r="BS243" s="35"/>
      <c r="BT243" s="35"/>
      <c r="BU243" s="35"/>
      <c r="BV243" s="35"/>
      <c r="BW243" s="35"/>
      <c r="BX243" s="35"/>
      <c r="BY243" s="35"/>
      <c r="BZ243" s="35"/>
      <c r="CA243" s="35"/>
      <c r="CB243" s="35"/>
      <c r="CC243" s="35"/>
      <c r="CD243" s="35"/>
      <c r="CE243" s="35"/>
      <c r="CF243" s="35"/>
      <c r="CG243" s="35"/>
      <c r="CH243" s="35"/>
      <c r="CI243" s="35"/>
      <c r="CJ243" s="35"/>
      <c r="CK243" s="35"/>
      <c r="CL243" s="35"/>
      <c r="CM243" s="35"/>
      <c r="CN243" s="35"/>
      <c r="CO243" s="35"/>
      <c r="CP243" s="35"/>
      <c r="CQ243" s="35"/>
      <c r="CR243" s="35"/>
      <c r="CS243" s="35"/>
      <c r="CT243" s="35"/>
      <c r="CU243" s="35"/>
      <c r="CV243" s="35"/>
      <c r="CW243" s="35"/>
      <c r="CX243" s="35"/>
      <c r="CY243" s="35"/>
      <c r="CZ243" s="35"/>
      <c r="DA243" s="35"/>
      <c r="DB243" s="35"/>
      <c r="DC243" s="35"/>
      <c r="DD243" s="35"/>
      <c r="DE243" s="35"/>
      <c r="DF243" s="35"/>
      <c r="DG243" s="35"/>
      <c r="DH243" s="35"/>
    </row>
    <row r="244" customFormat="false" ht="12.75" hidden="false" customHeight="false" outlineLevel="0" collapsed="false"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5"/>
      <c r="BL244" s="35"/>
      <c r="BM244" s="35"/>
      <c r="BN244" s="35"/>
      <c r="BO244" s="35"/>
      <c r="BP244" s="35"/>
      <c r="BQ244" s="35"/>
      <c r="BR244" s="35"/>
      <c r="BS244" s="35"/>
      <c r="BT244" s="35"/>
      <c r="BU244" s="35"/>
      <c r="BV244" s="35"/>
      <c r="BW244" s="35"/>
      <c r="BX244" s="35"/>
      <c r="BY244" s="35"/>
      <c r="BZ244" s="35"/>
      <c r="CA244" s="35"/>
      <c r="CB244" s="35"/>
      <c r="CC244" s="35"/>
      <c r="CD244" s="35"/>
      <c r="CE244" s="35"/>
      <c r="CF244" s="35"/>
      <c r="CG244" s="35"/>
      <c r="CH244" s="35"/>
      <c r="CI244" s="35"/>
      <c r="CJ244" s="35"/>
      <c r="CK244" s="35"/>
      <c r="CL244" s="35"/>
      <c r="CM244" s="35"/>
      <c r="CN244" s="35"/>
      <c r="CO244" s="35"/>
      <c r="CP244" s="35"/>
      <c r="CQ244" s="35"/>
      <c r="CR244" s="35"/>
      <c r="CS244" s="35"/>
      <c r="CT244" s="35"/>
      <c r="CU244" s="35"/>
      <c r="CV244" s="35"/>
      <c r="CW244" s="35"/>
      <c r="CX244" s="35"/>
      <c r="CY244" s="35"/>
      <c r="CZ244" s="35"/>
      <c r="DA244" s="35"/>
      <c r="DB244" s="35"/>
      <c r="DC244" s="35"/>
      <c r="DD244" s="35"/>
      <c r="DE244" s="35"/>
      <c r="DF244" s="35"/>
      <c r="DG244" s="35"/>
      <c r="DH244" s="35"/>
    </row>
    <row r="245" customFormat="false" ht="12.75" hidden="false" customHeight="false" outlineLevel="0" collapsed="false"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/>
      <c r="AZ245" s="35"/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5"/>
      <c r="BL245" s="35"/>
      <c r="BM245" s="35"/>
      <c r="BN245" s="35"/>
      <c r="BO245" s="35"/>
      <c r="BP245" s="35"/>
      <c r="BQ245" s="35"/>
      <c r="BR245" s="35"/>
      <c r="BS245" s="35"/>
      <c r="BT245" s="35"/>
      <c r="BU245" s="35"/>
      <c r="BV245" s="35"/>
      <c r="BW245" s="35"/>
      <c r="BX245" s="35"/>
      <c r="BY245" s="35"/>
      <c r="BZ245" s="35"/>
      <c r="CA245" s="35"/>
      <c r="CB245" s="35"/>
      <c r="CC245" s="35"/>
      <c r="CD245" s="35"/>
      <c r="CE245" s="35"/>
      <c r="CF245" s="35"/>
      <c r="CG245" s="35"/>
      <c r="CH245" s="35"/>
      <c r="CI245" s="35"/>
      <c r="CJ245" s="35"/>
      <c r="CK245" s="35"/>
      <c r="CL245" s="35"/>
      <c r="CM245" s="35"/>
      <c r="CN245" s="35"/>
      <c r="CO245" s="35"/>
      <c r="CP245" s="35"/>
      <c r="CQ245" s="35"/>
      <c r="CR245" s="35"/>
      <c r="CS245" s="35"/>
      <c r="CT245" s="35"/>
      <c r="CU245" s="35"/>
      <c r="CV245" s="35"/>
      <c r="CW245" s="35"/>
      <c r="CX245" s="35"/>
      <c r="CY245" s="35"/>
      <c r="CZ245" s="35"/>
      <c r="DA245" s="35"/>
      <c r="DB245" s="35"/>
      <c r="DC245" s="35"/>
      <c r="DD245" s="35"/>
      <c r="DE245" s="35"/>
      <c r="DF245" s="35"/>
      <c r="DG245" s="35"/>
      <c r="DH245" s="35"/>
    </row>
    <row r="246" customFormat="false" ht="12.75" hidden="false" customHeight="false" outlineLevel="0" collapsed="false"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5"/>
      <c r="BL246" s="35"/>
      <c r="BM246" s="35"/>
      <c r="BN246" s="35"/>
      <c r="BO246" s="35"/>
      <c r="BP246" s="35"/>
      <c r="BQ246" s="35"/>
      <c r="BR246" s="35"/>
      <c r="BS246" s="35"/>
      <c r="BT246" s="35"/>
      <c r="BU246" s="35"/>
      <c r="BV246" s="35"/>
      <c r="BW246" s="35"/>
      <c r="BX246" s="35"/>
      <c r="BY246" s="35"/>
      <c r="BZ246" s="35"/>
      <c r="CA246" s="35"/>
      <c r="CB246" s="35"/>
      <c r="CC246" s="35"/>
      <c r="CD246" s="35"/>
      <c r="CE246" s="35"/>
      <c r="CF246" s="35"/>
      <c r="CG246" s="35"/>
      <c r="CH246" s="35"/>
      <c r="CI246" s="35"/>
      <c r="CJ246" s="35"/>
      <c r="CK246" s="35"/>
      <c r="CL246" s="35"/>
      <c r="CM246" s="35"/>
      <c r="CN246" s="35"/>
      <c r="CO246" s="35"/>
      <c r="CP246" s="35"/>
      <c r="CQ246" s="35"/>
      <c r="CR246" s="35"/>
      <c r="CS246" s="35"/>
      <c r="CT246" s="35"/>
      <c r="CU246" s="35"/>
      <c r="CV246" s="35"/>
      <c r="CW246" s="35"/>
      <c r="CX246" s="35"/>
      <c r="CY246" s="35"/>
      <c r="CZ246" s="35"/>
      <c r="DA246" s="35"/>
      <c r="DB246" s="35"/>
      <c r="DC246" s="35"/>
      <c r="DD246" s="35"/>
      <c r="DE246" s="35"/>
      <c r="DF246" s="35"/>
      <c r="DG246" s="35"/>
      <c r="DH246" s="35"/>
    </row>
    <row r="247" customFormat="false" ht="12.75" hidden="false" customHeight="false" outlineLevel="0" collapsed="false"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5"/>
      <c r="BL247" s="35"/>
      <c r="BM247" s="35"/>
      <c r="BN247" s="35"/>
      <c r="BO247" s="35"/>
      <c r="BP247" s="35"/>
      <c r="BQ247" s="35"/>
      <c r="BR247" s="35"/>
      <c r="BS247" s="35"/>
      <c r="BT247" s="35"/>
      <c r="BU247" s="35"/>
      <c r="BV247" s="35"/>
      <c r="BW247" s="35"/>
      <c r="BX247" s="35"/>
      <c r="BY247" s="35"/>
      <c r="BZ247" s="35"/>
      <c r="CA247" s="35"/>
      <c r="CB247" s="35"/>
      <c r="CC247" s="35"/>
      <c r="CD247" s="35"/>
      <c r="CE247" s="35"/>
      <c r="CF247" s="35"/>
      <c r="CG247" s="35"/>
      <c r="CH247" s="35"/>
      <c r="CI247" s="35"/>
      <c r="CJ247" s="35"/>
      <c r="CK247" s="35"/>
      <c r="CL247" s="35"/>
      <c r="CM247" s="35"/>
      <c r="CN247" s="35"/>
      <c r="CO247" s="35"/>
      <c r="CP247" s="35"/>
      <c r="CQ247" s="35"/>
      <c r="CR247" s="35"/>
      <c r="CS247" s="35"/>
      <c r="CT247" s="35"/>
      <c r="CU247" s="35"/>
      <c r="CV247" s="35"/>
      <c r="CW247" s="35"/>
      <c r="CX247" s="35"/>
      <c r="CY247" s="35"/>
      <c r="CZ247" s="35"/>
      <c r="DA247" s="35"/>
      <c r="DB247" s="35"/>
      <c r="DC247" s="35"/>
      <c r="DD247" s="35"/>
      <c r="DE247" s="35"/>
      <c r="DF247" s="35"/>
      <c r="DG247" s="35"/>
      <c r="DH247" s="35"/>
    </row>
    <row r="248" customFormat="false" ht="12.75" hidden="false" customHeight="false" outlineLevel="0" collapsed="false"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5"/>
      <c r="BL248" s="35"/>
      <c r="BM248" s="35"/>
      <c r="BN248" s="35"/>
      <c r="BO248" s="35"/>
      <c r="BP248" s="35"/>
      <c r="BQ248" s="35"/>
      <c r="BR248" s="35"/>
      <c r="BS248" s="35"/>
      <c r="BT248" s="35"/>
      <c r="BU248" s="35"/>
      <c r="BV248" s="35"/>
      <c r="BW248" s="35"/>
      <c r="BX248" s="35"/>
      <c r="BY248" s="35"/>
      <c r="BZ248" s="35"/>
      <c r="CA248" s="35"/>
      <c r="CB248" s="35"/>
      <c r="CC248" s="35"/>
      <c r="CD248" s="35"/>
      <c r="CE248" s="35"/>
      <c r="CF248" s="35"/>
      <c r="CG248" s="35"/>
      <c r="CH248" s="35"/>
      <c r="CI248" s="35"/>
      <c r="CJ248" s="35"/>
      <c r="CK248" s="35"/>
      <c r="CL248" s="35"/>
      <c r="CM248" s="35"/>
      <c r="CN248" s="35"/>
      <c r="CO248" s="35"/>
      <c r="CP248" s="35"/>
      <c r="CQ248" s="35"/>
      <c r="CR248" s="35"/>
      <c r="CS248" s="35"/>
      <c r="CT248" s="35"/>
      <c r="CU248" s="35"/>
      <c r="CV248" s="35"/>
      <c r="CW248" s="35"/>
      <c r="CX248" s="35"/>
      <c r="CY248" s="35"/>
      <c r="CZ248" s="35"/>
      <c r="DA248" s="35"/>
      <c r="DB248" s="35"/>
      <c r="DC248" s="35"/>
      <c r="DD248" s="35"/>
      <c r="DE248" s="35"/>
      <c r="DF248" s="35"/>
      <c r="DG248" s="35"/>
      <c r="DH248" s="35"/>
    </row>
    <row r="249" customFormat="false" ht="12.75" hidden="false" customHeight="false" outlineLevel="0" collapsed="false"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5"/>
      <c r="BL249" s="35"/>
      <c r="BM249" s="35"/>
      <c r="BN249" s="35"/>
      <c r="BO249" s="35"/>
      <c r="BP249" s="35"/>
      <c r="BQ249" s="35"/>
      <c r="BR249" s="35"/>
      <c r="BS249" s="35"/>
      <c r="BT249" s="35"/>
      <c r="BU249" s="35"/>
      <c r="BV249" s="35"/>
      <c r="BW249" s="35"/>
      <c r="BX249" s="35"/>
      <c r="BY249" s="35"/>
      <c r="BZ249" s="35"/>
      <c r="CA249" s="35"/>
      <c r="CB249" s="35"/>
      <c r="CC249" s="35"/>
      <c r="CD249" s="35"/>
      <c r="CE249" s="35"/>
      <c r="CF249" s="35"/>
      <c r="CG249" s="35"/>
      <c r="CH249" s="35"/>
      <c r="CI249" s="35"/>
      <c r="CJ249" s="35"/>
      <c r="CK249" s="35"/>
      <c r="CL249" s="35"/>
      <c r="CM249" s="35"/>
      <c r="CN249" s="35"/>
      <c r="CO249" s="35"/>
      <c r="CP249" s="35"/>
      <c r="CQ249" s="35"/>
      <c r="CR249" s="35"/>
      <c r="CS249" s="35"/>
      <c r="CT249" s="35"/>
      <c r="CU249" s="35"/>
      <c r="CV249" s="35"/>
      <c r="CW249" s="35"/>
      <c r="CX249" s="35"/>
      <c r="CY249" s="35"/>
      <c r="CZ249" s="35"/>
      <c r="DA249" s="35"/>
      <c r="DB249" s="35"/>
      <c r="DC249" s="35"/>
      <c r="DD249" s="35"/>
      <c r="DE249" s="35"/>
      <c r="DF249" s="35"/>
      <c r="DG249" s="35"/>
      <c r="DH249" s="35"/>
    </row>
    <row r="250" customFormat="false" ht="12.75" hidden="false" customHeight="false" outlineLevel="0" collapsed="false"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5"/>
      <c r="BL250" s="35"/>
      <c r="BM250" s="35"/>
      <c r="BN250" s="35"/>
      <c r="BO250" s="35"/>
      <c r="BP250" s="35"/>
      <c r="BQ250" s="35"/>
      <c r="BR250" s="35"/>
      <c r="BS250" s="35"/>
      <c r="BT250" s="35"/>
      <c r="BU250" s="35"/>
      <c r="BV250" s="35"/>
      <c r="BW250" s="35"/>
      <c r="BX250" s="35"/>
      <c r="BY250" s="35"/>
      <c r="BZ250" s="35"/>
      <c r="CA250" s="35"/>
      <c r="CB250" s="35"/>
      <c r="CC250" s="35"/>
      <c r="CD250" s="35"/>
      <c r="CE250" s="35"/>
      <c r="CF250" s="35"/>
      <c r="CG250" s="35"/>
      <c r="CH250" s="35"/>
      <c r="CI250" s="35"/>
      <c r="CJ250" s="35"/>
      <c r="CK250" s="35"/>
      <c r="CL250" s="35"/>
      <c r="CM250" s="35"/>
      <c r="CN250" s="35"/>
      <c r="CO250" s="35"/>
      <c r="CP250" s="35"/>
      <c r="CQ250" s="35"/>
      <c r="CR250" s="35"/>
      <c r="CS250" s="35"/>
      <c r="CT250" s="35"/>
      <c r="CU250" s="35"/>
      <c r="CV250" s="35"/>
      <c r="CW250" s="35"/>
      <c r="CX250" s="35"/>
      <c r="CY250" s="35"/>
      <c r="CZ250" s="35"/>
      <c r="DA250" s="35"/>
      <c r="DB250" s="35"/>
      <c r="DC250" s="35"/>
      <c r="DD250" s="35"/>
      <c r="DE250" s="35"/>
      <c r="DF250" s="35"/>
      <c r="DG250" s="35"/>
      <c r="DH250" s="35"/>
    </row>
    <row r="251" customFormat="false" ht="12.75" hidden="false" customHeight="false" outlineLevel="0" collapsed="false"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5"/>
      <c r="BL251" s="35"/>
      <c r="BM251" s="35"/>
      <c r="BN251" s="35"/>
      <c r="BO251" s="35"/>
      <c r="BP251" s="35"/>
      <c r="BQ251" s="35"/>
      <c r="BR251" s="35"/>
      <c r="BS251" s="35"/>
      <c r="BT251" s="35"/>
      <c r="BU251" s="35"/>
      <c r="BV251" s="35"/>
      <c r="BW251" s="35"/>
      <c r="BX251" s="35"/>
      <c r="BY251" s="35"/>
      <c r="BZ251" s="35"/>
      <c r="CA251" s="35"/>
      <c r="CB251" s="35"/>
      <c r="CC251" s="35"/>
      <c r="CD251" s="35"/>
      <c r="CE251" s="35"/>
      <c r="CF251" s="35"/>
      <c r="CG251" s="35"/>
      <c r="CH251" s="35"/>
      <c r="CI251" s="35"/>
      <c r="CJ251" s="35"/>
      <c r="CK251" s="35"/>
      <c r="CL251" s="35"/>
      <c r="CM251" s="35"/>
      <c r="CN251" s="35"/>
      <c r="CO251" s="35"/>
      <c r="CP251" s="35"/>
      <c r="CQ251" s="35"/>
      <c r="CR251" s="35"/>
      <c r="CS251" s="35"/>
      <c r="CT251" s="35"/>
      <c r="CU251" s="35"/>
      <c r="CV251" s="35"/>
      <c r="CW251" s="35"/>
      <c r="CX251" s="35"/>
      <c r="CY251" s="35"/>
      <c r="CZ251" s="35"/>
      <c r="DA251" s="35"/>
      <c r="DB251" s="35"/>
      <c r="DC251" s="35"/>
      <c r="DD251" s="35"/>
      <c r="DE251" s="35"/>
      <c r="DF251" s="35"/>
      <c r="DG251" s="35"/>
      <c r="DH251" s="35"/>
    </row>
    <row r="252" customFormat="false" ht="12.75" hidden="false" customHeight="false" outlineLevel="0" collapsed="false"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  <c r="AU252" s="35"/>
      <c r="AV252" s="35"/>
      <c r="AW252" s="35"/>
      <c r="AX252" s="35"/>
      <c r="AY252" s="35"/>
      <c r="AZ252" s="35"/>
      <c r="BA252" s="35"/>
      <c r="BB252" s="35"/>
      <c r="BC252" s="35"/>
      <c r="BD252" s="35"/>
      <c r="BE252" s="35"/>
      <c r="BF252" s="35"/>
      <c r="BG252" s="35"/>
      <c r="BH252" s="35"/>
      <c r="BI252" s="35"/>
      <c r="BJ252" s="35"/>
      <c r="BK252" s="35"/>
      <c r="BL252" s="35"/>
      <c r="BM252" s="35"/>
      <c r="BN252" s="35"/>
      <c r="BO252" s="35"/>
      <c r="BP252" s="35"/>
      <c r="BQ252" s="35"/>
      <c r="BR252" s="35"/>
      <c r="BS252" s="35"/>
      <c r="BT252" s="35"/>
      <c r="BU252" s="35"/>
      <c r="BV252" s="35"/>
      <c r="BW252" s="35"/>
      <c r="BX252" s="35"/>
      <c r="BY252" s="35"/>
      <c r="BZ252" s="35"/>
      <c r="CA252" s="35"/>
      <c r="CB252" s="35"/>
      <c r="CC252" s="35"/>
      <c r="CD252" s="35"/>
      <c r="CE252" s="35"/>
      <c r="CF252" s="35"/>
      <c r="CG252" s="35"/>
      <c r="CH252" s="35"/>
      <c r="CI252" s="35"/>
      <c r="CJ252" s="35"/>
      <c r="CK252" s="35"/>
      <c r="CL252" s="35"/>
      <c r="CM252" s="35"/>
      <c r="CN252" s="35"/>
      <c r="CO252" s="35"/>
      <c r="CP252" s="35"/>
      <c r="CQ252" s="35"/>
      <c r="CR252" s="35"/>
      <c r="CS252" s="35"/>
      <c r="CT252" s="35"/>
      <c r="CU252" s="35"/>
      <c r="CV252" s="35"/>
      <c r="CW252" s="35"/>
      <c r="CX252" s="35"/>
      <c r="CY252" s="35"/>
      <c r="CZ252" s="35"/>
      <c r="DA252" s="35"/>
      <c r="DB252" s="35"/>
      <c r="DC252" s="35"/>
      <c r="DD252" s="35"/>
      <c r="DE252" s="35"/>
      <c r="DF252" s="35"/>
      <c r="DG252" s="35"/>
      <c r="DH252" s="35"/>
    </row>
    <row r="253" customFormat="false" ht="12.75" hidden="false" customHeight="false" outlineLevel="0" collapsed="false"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5"/>
      <c r="BL253" s="35"/>
      <c r="BM253" s="35"/>
      <c r="BN253" s="35"/>
      <c r="BO253" s="35"/>
      <c r="BP253" s="35"/>
      <c r="BQ253" s="35"/>
      <c r="BR253" s="35"/>
      <c r="BS253" s="35"/>
      <c r="BT253" s="35"/>
      <c r="BU253" s="35"/>
      <c r="BV253" s="35"/>
      <c r="BW253" s="35"/>
      <c r="BX253" s="35"/>
      <c r="BY253" s="35"/>
      <c r="BZ253" s="35"/>
      <c r="CA253" s="35"/>
      <c r="CB253" s="35"/>
      <c r="CC253" s="35"/>
      <c r="CD253" s="35"/>
      <c r="CE253" s="35"/>
      <c r="CF253" s="35"/>
      <c r="CG253" s="35"/>
      <c r="CH253" s="35"/>
      <c r="CI253" s="35"/>
      <c r="CJ253" s="35"/>
      <c r="CK253" s="35"/>
      <c r="CL253" s="35"/>
      <c r="CM253" s="35"/>
      <c r="CN253" s="35"/>
      <c r="CO253" s="35"/>
      <c r="CP253" s="35"/>
      <c r="CQ253" s="35"/>
      <c r="CR253" s="35"/>
      <c r="CS253" s="35"/>
      <c r="CT253" s="35"/>
      <c r="CU253" s="35"/>
      <c r="CV253" s="35"/>
      <c r="CW253" s="35"/>
      <c r="CX253" s="35"/>
      <c r="CY253" s="35"/>
      <c r="CZ253" s="35"/>
      <c r="DA253" s="35"/>
      <c r="DB253" s="35"/>
      <c r="DC253" s="35"/>
      <c r="DD253" s="35"/>
      <c r="DE253" s="35"/>
      <c r="DF253" s="35"/>
      <c r="DG253" s="35"/>
      <c r="DH253" s="35"/>
    </row>
    <row r="254" customFormat="false" ht="12.75" hidden="false" customHeight="false" outlineLevel="0" collapsed="false"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5"/>
      <c r="BL254" s="35"/>
      <c r="BM254" s="35"/>
      <c r="BN254" s="35"/>
      <c r="BO254" s="35"/>
      <c r="BP254" s="35"/>
      <c r="BQ254" s="35"/>
      <c r="BR254" s="35"/>
      <c r="BS254" s="35"/>
      <c r="BT254" s="35"/>
      <c r="BU254" s="35"/>
      <c r="BV254" s="35"/>
      <c r="BW254" s="35"/>
      <c r="BX254" s="35"/>
      <c r="BY254" s="35"/>
      <c r="BZ254" s="35"/>
      <c r="CA254" s="35"/>
      <c r="CB254" s="35"/>
      <c r="CC254" s="35"/>
      <c r="CD254" s="35"/>
      <c r="CE254" s="35"/>
      <c r="CF254" s="35"/>
      <c r="CG254" s="35"/>
      <c r="CH254" s="35"/>
      <c r="CI254" s="35"/>
      <c r="CJ254" s="35"/>
      <c r="CK254" s="35"/>
      <c r="CL254" s="35"/>
      <c r="CM254" s="35"/>
      <c r="CN254" s="35"/>
      <c r="CO254" s="35"/>
      <c r="CP254" s="35"/>
      <c r="CQ254" s="35"/>
      <c r="CR254" s="35"/>
      <c r="CS254" s="35"/>
      <c r="CT254" s="35"/>
      <c r="CU254" s="35"/>
      <c r="CV254" s="35"/>
      <c r="CW254" s="35"/>
      <c r="CX254" s="35"/>
      <c r="CY254" s="35"/>
      <c r="CZ254" s="35"/>
      <c r="DA254" s="35"/>
      <c r="DB254" s="35"/>
      <c r="DC254" s="35"/>
      <c r="DD254" s="35"/>
      <c r="DE254" s="35"/>
      <c r="DF254" s="35"/>
      <c r="DG254" s="35"/>
      <c r="DH254" s="35"/>
    </row>
    <row r="255" customFormat="false" ht="12.75" hidden="false" customHeight="false" outlineLevel="0" collapsed="false"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5"/>
      <c r="BL255" s="35"/>
      <c r="BM255" s="35"/>
      <c r="BN255" s="35"/>
      <c r="BO255" s="35"/>
      <c r="BP255" s="35"/>
      <c r="BQ255" s="35"/>
      <c r="BR255" s="35"/>
      <c r="BS255" s="35"/>
      <c r="BT255" s="35"/>
      <c r="BU255" s="35"/>
      <c r="BV255" s="35"/>
      <c r="BW255" s="35"/>
      <c r="BX255" s="35"/>
      <c r="BY255" s="35"/>
      <c r="BZ255" s="35"/>
      <c r="CA255" s="35"/>
      <c r="CB255" s="35"/>
      <c r="CC255" s="35"/>
      <c r="CD255" s="35"/>
      <c r="CE255" s="35"/>
      <c r="CF255" s="35"/>
      <c r="CG255" s="35"/>
      <c r="CH255" s="35"/>
      <c r="CI255" s="35"/>
      <c r="CJ255" s="35"/>
      <c r="CK255" s="35"/>
      <c r="CL255" s="35"/>
      <c r="CM255" s="35"/>
      <c r="CN255" s="35"/>
      <c r="CO255" s="35"/>
      <c r="CP255" s="35"/>
      <c r="CQ255" s="35"/>
      <c r="CR255" s="35"/>
      <c r="CS255" s="35"/>
      <c r="CT255" s="35"/>
      <c r="CU255" s="35"/>
      <c r="CV255" s="35"/>
      <c r="CW255" s="35"/>
      <c r="CX255" s="35"/>
      <c r="CY255" s="35"/>
      <c r="CZ255" s="35"/>
      <c r="DA255" s="35"/>
      <c r="DB255" s="35"/>
      <c r="DC255" s="35"/>
      <c r="DD255" s="35"/>
      <c r="DE255" s="35"/>
      <c r="DF255" s="35"/>
      <c r="DG255" s="35"/>
      <c r="DH255" s="35"/>
    </row>
    <row r="256" customFormat="false" ht="12.75" hidden="false" customHeight="false" outlineLevel="0" collapsed="false"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5"/>
      <c r="BL256" s="35"/>
      <c r="BM256" s="35"/>
      <c r="BN256" s="35"/>
      <c r="BO256" s="35"/>
      <c r="BP256" s="35"/>
      <c r="BQ256" s="35"/>
      <c r="BR256" s="35"/>
      <c r="BS256" s="35"/>
      <c r="BT256" s="35"/>
      <c r="BU256" s="35"/>
      <c r="BV256" s="35"/>
      <c r="BW256" s="35"/>
      <c r="BX256" s="35"/>
      <c r="BY256" s="35"/>
      <c r="BZ256" s="35"/>
      <c r="CA256" s="35"/>
      <c r="CB256" s="35"/>
      <c r="CC256" s="35"/>
      <c r="CD256" s="35"/>
      <c r="CE256" s="35"/>
      <c r="CF256" s="35"/>
      <c r="CG256" s="35"/>
      <c r="CH256" s="35"/>
      <c r="CI256" s="35"/>
      <c r="CJ256" s="35"/>
      <c r="CK256" s="35"/>
      <c r="CL256" s="35"/>
      <c r="CM256" s="35"/>
      <c r="CN256" s="35"/>
      <c r="CO256" s="35"/>
      <c r="CP256" s="35"/>
      <c r="CQ256" s="35"/>
      <c r="CR256" s="35"/>
      <c r="CS256" s="35"/>
      <c r="CT256" s="35"/>
      <c r="CU256" s="35"/>
      <c r="CV256" s="35"/>
      <c r="CW256" s="35"/>
      <c r="CX256" s="35"/>
      <c r="CY256" s="35"/>
      <c r="CZ256" s="35"/>
      <c r="DA256" s="35"/>
      <c r="DB256" s="35"/>
      <c r="DC256" s="35"/>
      <c r="DD256" s="35"/>
      <c r="DE256" s="35"/>
      <c r="DF256" s="35"/>
      <c r="DG256" s="35"/>
      <c r="DH256" s="35"/>
    </row>
    <row r="257" customFormat="false" ht="12.75" hidden="false" customHeight="false" outlineLevel="0" collapsed="false"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5"/>
      <c r="BL257" s="35"/>
      <c r="BM257" s="35"/>
      <c r="BN257" s="35"/>
      <c r="BO257" s="35"/>
      <c r="BP257" s="35"/>
      <c r="BQ257" s="35"/>
      <c r="BR257" s="35"/>
      <c r="BS257" s="35"/>
      <c r="BT257" s="35"/>
      <c r="BU257" s="35"/>
      <c r="BV257" s="35"/>
      <c r="BW257" s="35"/>
      <c r="BX257" s="35"/>
      <c r="BY257" s="35"/>
      <c r="BZ257" s="35"/>
      <c r="CA257" s="35"/>
      <c r="CB257" s="35"/>
      <c r="CC257" s="35"/>
      <c r="CD257" s="35"/>
      <c r="CE257" s="35"/>
      <c r="CF257" s="35"/>
      <c r="CG257" s="35"/>
      <c r="CH257" s="35"/>
      <c r="CI257" s="35"/>
      <c r="CJ257" s="35"/>
      <c r="CK257" s="35"/>
      <c r="CL257" s="35"/>
      <c r="CM257" s="35"/>
      <c r="CN257" s="35"/>
      <c r="CO257" s="35"/>
      <c r="CP257" s="35"/>
      <c r="CQ257" s="35"/>
      <c r="CR257" s="35"/>
      <c r="CS257" s="35"/>
      <c r="CT257" s="35"/>
      <c r="CU257" s="35"/>
      <c r="CV257" s="35"/>
      <c r="CW257" s="35"/>
      <c r="CX257" s="35"/>
      <c r="CY257" s="35"/>
      <c r="CZ257" s="35"/>
      <c r="DA257" s="35"/>
      <c r="DB257" s="35"/>
      <c r="DC257" s="35"/>
      <c r="DD257" s="35"/>
      <c r="DE257" s="35"/>
      <c r="DF257" s="35"/>
      <c r="DG257" s="35"/>
      <c r="DH257" s="35"/>
    </row>
    <row r="258" customFormat="false" ht="12.75" hidden="false" customHeight="false" outlineLevel="0" collapsed="false"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5"/>
      <c r="BL258" s="35"/>
      <c r="BM258" s="35"/>
      <c r="BN258" s="35"/>
      <c r="BO258" s="35"/>
      <c r="BP258" s="35"/>
      <c r="BQ258" s="35"/>
      <c r="BR258" s="35"/>
      <c r="BS258" s="35"/>
      <c r="BT258" s="35"/>
      <c r="BU258" s="35"/>
      <c r="BV258" s="35"/>
      <c r="BW258" s="35"/>
      <c r="BX258" s="35"/>
      <c r="BY258" s="35"/>
      <c r="BZ258" s="35"/>
      <c r="CA258" s="35"/>
      <c r="CB258" s="35"/>
      <c r="CC258" s="35"/>
      <c r="CD258" s="35"/>
      <c r="CE258" s="35"/>
      <c r="CF258" s="35"/>
      <c r="CG258" s="35"/>
      <c r="CH258" s="35"/>
      <c r="CI258" s="35"/>
      <c r="CJ258" s="35"/>
      <c r="CK258" s="35"/>
      <c r="CL258" s="35"/>
      <c r="CM258" s="35"/>
      <c r="CN258" s="35"/>
      <c r="CO258" s="35"/>
      <c r="CP258" s="35"/>
      <c r="CQ258" s="35"/>
      <c r="CR258" s="35"/>
      <c r="CS258" s="35"/>
      <c r="CT258" s="35"/>
      <c r="CU258" s="35"/>
      <c r="CV258" s="35"/>
      <c r="CW258" s="35"/>
      <c r="CX258" s="35"/>
      <c r="CY258" s="35"/>
      <c r="CZ258" s="35"/>
      <c r="DA258" s="35"/>
      <c r="DB258" s="35"/>
      <c r="DC258" s="35"/>
      <c r="DD258" s="35"/>
      <c r="DE258" s="35"/>
      <c r="DF258" s="35"/>
      <c r="DG258" s="35"/>
      <c r="DH258" s="35"/>
    </row>
    <row r="259" customFormat="false" ht="12.75" hidden="false" customHeight="false" outlineLevel="0" collapsed="false"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5"/>
      <c r="BL259" s="35"/>
      <c r="BM259" s="35"/>
      <c r="BN259" s="35"/>
      <c r="BO259" s="35"/>
      <c r="BP259" s="35"/>
      <c r="BQ259" s="35"/>
      <c r="BR259" s="35"/>
      <c r="BS259" s="35"/>
      <c r="BT259" s="35"/>
      <c r="BU259" s="35"/>
      <c r="BV259" s="35"/>
      <c r="BW259" s="35"/>
      <c r="BX259" s="35"/>
      <c r="BY259" s="35"/>
      <c r="BZ259" s="35"/>
      <c r="CA259" s="35"/>
      <c r="CB259" s="35"/>
      <c r="CC259" s="35"/>
      <c r="CD259" s="35"/>
      <c r="CE259" s="35"/>
      <c r="CF259" s="35"/>
      <c r="CG259" s="35"/>
      <c r="CH259" s="35"/>
      <c r="CI259" s="35"/>
      <c r="CJ259" s="35"/>
      <c r="CK259" s="35"/>
      <c r="CL259" s="35"/>
      <c r="CM259" s="35"/>
      <c r="CN259" s="35"/>
      <c r="CO259" s="35"/>
      <c r="CP259" s="35"/>
      <c r="CQ259" s="35"/>
      <c r="CR259" s="35"/>
      <c r="CS259" s="35"/>
      <c r="CT259" s="35"/>
      <c r="CU259" s="35"/>
      <c r="CV259" s="35"/>
      <c r="CW259" s="35"/>
      <c r="CX259" s="35"/>
      <c r="CY259" s="35"/>
      <c r="CZ259" s="35"/>
      <c r="DA259" s="35"/>
      <c r="DB259" s="35"/>
      <c r="DC259" s="35"/>
      <c r="DD259" s="35"/>
      <c r="DE259" s="35"/>
      <c r="DF259" s="35"/>
      <c r="DG259" s="35"/>
      <c r="DH259" s="35"/>
    </row>
    <row r="260" customFormat="false" ht="12.75" hidden="false" customHeight="false" outlineLevel="0" collapsed="false"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  <c r="AP260" s="35"/>
      <c r="AQ260" s="35"/>
      <c r="AR260" s="35"/>
      <c r="AS260" s="35"/>
      <c r="AT260" s="35"/>
      <c r="AU260" s="35"/>
      <c r="AV260" s="35"/>
      <c r="AW260" s="35"/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5"/>
      <c r="BL260" s="35"/>
      <c r="BM260" s="35"/>
      <c r="BN260" s="35"/>
      <c r="BO260" s="35"/>
      <c r="BP260" s="35"/>
      <c r="BQ260" s="35"/>
      <c r="BR260" s="35"/>
      <c r="BS260" s="35"/>
      <c r="BT260" s="35"/>
      <c r="BU260" s="35"/>
      <c r="BV260" s="35"/>
      <c r="BW260" s="35"/>
      <c r="BX260" s="35"/>
      <c r="BY260" s="35"/>
      <c r="BZ260" s="35"/>
      <c r="CA260" s="35"/>
      <c r="CB260" s="35"/>
      <c r="CC260" s="35"/>
      <c r="CD260" s="35"/>
      <c r="CE260" s="35"/>
      <c r="CF260" s="35"/>
      <c r="CG260" s="35"/>
      <c r="CH260" s="35"/>
      <c r="CI260" s="35"/>
      <c r="CJ260" s="35"/>
      <c r="CK260" s="35"/>
      <c r="CL260" s="35"/>
      <c r="CM260" s="35"/>
      <c r="CN260" s="35"/>
      <c r="CO260" s="35"/>
      <c r="CP260" s="35"/>
      <c r="CQ260" s="35"/>
      <c r="CR260" s="35"/>
      <c r="CS260" s="35"/>
      <c r="CT260" s="35"/>
      <c r="CU260" s="35"/>
      <c r="CV260" s="35"/>
      <c r="CW260" s="35"/>
      <c r="CX260" s="35"/>
      <c r="CY260" s="35"/>
      <c r="CZ260" s="35"/>
      <c r="DA260" s="35"/>
      <c r="DB260" s="35"/>
      <c r="DC260" s="35"/>
      <c r="DD260" s="35"/>
      <c r="DE260" s="35"/>
      <c r="DF260" s="35"/>
      <c r="DG260" s="35"/>
      <c r="DH260" s="35"/>
    </row>
    <row r="261" customFormat="false" ht="12.75" hidden="false" customHeight="false" outlineLevel="0" collapsed="false"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5"/>
      <c r="BL261" s="35"/>
      <c r="BM261" s="35"/>
      <c r="BN261" s="35"/>
      <c r="BO261" s="35"/>
      <c r="BP261" s="35"/>
      <c r="BQ261" s="35"/>
      <c r="BR261" s="35"/>
      <c r="BS261" s="35"/>
      <c r="BT261" s="35"/>
      <c r="BU261" s="35"/>
      <c r="BV261" s="35"/>
      <c r="BW261" s="35"/>
      <c r="BX261" s="35"/>
      <c r="BY261" s="35"/>
      <c r="BZ261" s="35"/>
      <c r="CA261" s="35"/>
      <c r="CB261" s="35"/>
      <c r="CC261" s="35"/>
      <c r="CD261" s="35"/>
      <c r="CE261" s="35"/>
      <c r="CF261" s="35"/>
      <c r="CG261" s="35"/>
      <c r="CH261" s="35"/>
      <c r="CI261" s="35"/>
      <c r="CJ261" s="35"/>
      <c r="CK261" s="35"/>
      <c r="CL261" s="35"/>
      <c r="CM261" s="35"/>
      <c r="CN261" s="35"/>
      <c r="CO261" s="35"/>
      <c r="CP261" s="35"/>
      <c r="CQ261" s="35"/>
      <c r="CR261" s="35"/>
      <c r="CS261" s="35"/>
      <c r="CT261" s="35"/>
      <c r="CU261" s="35"/>
      <c r="CV261" s="35"/>
      <c r="CW261" s="35"/>
      <c r="CX261" s="35"/>
      <c r="CY261" s="35"/>
      <c r="CZ261" s="35"/>
      <c r="DA261" s="35"/>
      <c r="DB261" s="35"/>
      <c r="DC261" s="35"/>
      <c r="DD261" s="35"/>
      <c r="DE261" s="35"/>
      <c r="DF261" s="35"/>
      <c r="DG261" s="35"/>
      <c r="DH261" s="35"/>
    </row>
    <row r="262" customFormat="false" ht="12.75" hidden="false" customHeight="false" outlineLevel="0" collapsed="false"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5"/>
      <c r="BL262" s="35"/>
      <c r="BM262" s="35"/>
      <c r="BN262" s="35"/>
      <c r="BO262" s="35"/>
      <c r="BP262" s="35"/>
      <c r="BQ262" s="35"/>
      <c r="BR262" s="35"/>
      <c r="BS262" s="35"/>
      <c r="BT262" s="35"/>
      <c r="BU262" s="35"/>
      <c r="BV262" s="35"/>
      <c r="BW262" s="35"/>
      <c r="BX262" s="35"/>
      <c r="BY262" s="35"/>
      <c r="BZ262" s="35"/>
      <c r="CA262" s="35"/>
      <c r="CB262" s="35"/>
      <c r="CC262" s="35"/>
      <c r="CD262" s="35"/>
      <c r="CE262" s="35"/>
      <c r="CF262" s="35"/>
      <c r="CG262" s="35"/>
      <c r="CH262" s="35"/>
      <c r="CI262" s="35"/>
      <c r="CJ262" s="35"/>
      <c r="CK262" s="35"/>
      <c r="CL262" s="35"/>
      <c r="CM262" s="35"/>
      <c r="CN262" s="35"/>
      <c r="CO262" s="35"/>
      <c r="CP262" s="35"/>
      <c r="CQ262" s="35"/>
      <c r="CR262" s="35"/>
      <c r="CS262" s="35"/>
      <c r="CT262" s="35"/>
      <c r="CU262" s="35"/>
      <c r="CV262" s="35"/>
      <c r="CW262" s="35"/>
      <c r="CX262" s="35"/>
      <c r="CY262" s="35"/>
      <c r="CZ262" s="35"/>
      <c r="DA262" s="35"/>
      <c r="DB262" s="35"/>
      <c r="DC262" s="35"/>
      <c r="DD262" s="35"/>
      <c r="DE262" s="35"/>
      <c r="DF262" s="35"/>
      <c r="DG262" s="35"/>
      <c r="DH262" s="35"/>
    </row>
    <row r="263" customFormat="false" ht="12.75" hidden="false" customHeight="false" outlineLevel="0" collapsed="false"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5"/>
      <c r="BL263" s="35"/>
      <c r="BM263" s="35"/>
      <c r="BN263" s="35"/>
      <c r="BO263" s="35"/>
      <c r="BP263" s="35"/>
      <c r="BQ263" s="35"/>
      <c r="BR263" s="35"/>
      <c r="BS263" s="35"/>
      <c r="BT263" s="35"/>
      <c r="BU263" s="35"/>
      <c r="BV263" s="35"/>
      <c r="BW263" s="35"/>
      <c r="BX263" s="35"/>
      <c r="BY263" s="35"/>
      <c r="BZ263" s="35"/>
      <c r="CA263" s="35"/>
      <c r="CB263" s="35"/>
      <c r="CC263" s="35"/>
      <c r="CD263" s="35"/>
      <c r="CE263" s="35"/>
      <c r="CF263" s="35"/>
      <c r="CG263" s="35"/>
      <c r="CH263" s="35"/>
      <c r="CI263" s="35"/>
      <c r="CJ263" s="35"/>
      <c r="CK263" s="35"/>
      <c r="CL263" s="35"/>
      <c r="CM263" s="35"/>
      <c r="CN263" s="35"/>
      <c r="CO263" s="35"/>
      <c r="CP263" s="35"/>
      <c r="CQ263" s="35"/>
      <c r="CR263" s="35"/>
      <c r="CS263" s="35"/>
      <c r="CT263" s="35"/>
      <c r="CU263" s="35"/>
      <c r="CV263" s="35"/>
      <c r="CW263" s="35"/>
      <c r="CX263" s="35"/>
      <c r="CY263" s="35"/>
      <c r="CZ263" s="35"/>
      <c r="DA263" s="35"/>
      <c r="DB263" s="35"/>
      <c r="DC263" s="35"/>
      <c r="DD263" s="35"/>
      <c r="DE263" s="35"/>
      <c r="DF263" s="35"/>
      <c r="DG263" s="35"/>
      <c r="DH263" s="35"/>
    </row>
    <row r="264" customFormat="false" ht="12.75" hidden="false" customHeight="false" outlineLevel="0" collapsed="false"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5"/>
      <c r="BL264" s="35"/>
      <c r="BM264" s="35"/>
      <c r="BN264" s="35"/>
      <c r="BO264" s="35"/>
      <c r="BP264" s="35"/>
      <c r="BQ264" s="35"/>
      <c r="BR264" s="35"/>
      <c r="BS264" s="35"/>
      <c r="BT264" s="35"/>
      <c r="BU264" s="35"/>
      <c r="BV264" s="35"/>
      <c r="BW264" s="35"/>
      <c r="BX264" s="35"/>
      <c r="BY264" s="35"/>
      <c r="BZ264" s="35"/>
      <c r="CA264" s="35"/>
      <c r="CB264" s="35"/>
      <c r="CC264" s="35"/>
      <c r="CD264" s="35"/>
      <c r="CE264" s="35"/>
      <c r="CF264" s="35"/>
      <c r="CG264" s="35"/>
      <c r="CH264" s="35"/>
      <c r="CI264" s="35"/>
      <c r="CJ264" s="35"/>
      <c r="CK264" s="35"/>
      <c r="CL264" s="35"/>
      <c r="CM264" s="35"/>
      <c r="CN264" s="35"/>
      <c r="CO264" s="35"/>
      <c r="CP264" s="35"/>
      <c r="CQ264" s="35"/>
      <c r="CR264" s="35"/>
      <c r="CS264" s="35"/>
      <c r="CT264" s="35"/>
      <c r="CU264" s="35"/>
      <c r="CV264" s="35"/>
      <c r="CW264" s="35"/>
      <c r="CX264" s="35"/>
      <c r="CY264" s="35"/>
      <c r="CZ264" s="35"/>
      <c r="DA264" s="35"/>
      <c r="DB264" s="35"/>
      <c r="DC264" s="35"/>
      <c r="DD264" s="35"/>
      <c r="DE264" s="35"/>
      <c r="DF264" s="35"/>
      <c r="DG264" s="35"/>
      <c r="DH264" s="35"/>
    </row>
    <row r="265" customFormat="false" ht="12.75" hidden="false" customHeight="false" outlineLevel="0" collapsed="false"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5"/>
      <c r="BL265" s="35"/>
      <c r="BM265" s="35"/>
      <c r="BN265" s="35"/>
      <c r="BO265" s="35"/>
      <c r="BP265" s="35"/>
      <c r="BQ265" s="35"/>
      <c r="BR265" s="35"/>
      <c r="BS265" s="35"/>
      <c r="BT265" s="35"/>
      <c r="BU265" s="35"/>
      <c r="BV265" s="35"/>
      <c r="BW265" s="35"/>
      <c r="BX265" s="35"/>
      <c r="BY265" s="35"/>
      <c r="BZ265" s="35"/>
      <c r="CA265" s="35"/>
      <c r="CB265" s="35"/>
      <c r="CC265" s="35"/>
      <c r="CD265" s="35"/>
      <c r="CE265" s="35"/>
      <c r="CF265" s="35"/>
      <c r="CG265" s="35"/>
      <c r="CH265" s="35"/>
      <c r="CI265" s="35"/>
      <c r="CJ265" s="35"/>
      <c r="CK265" s="35"/>
      <c r="CL265" s="35"/>
      <c r="CM265" s="35"/>
      <c r="CN265" s="35"/>
      <c r="CO265" s="35"/>
      <c r="CP265" s="35"/>
      <c r="CQ265" s="35"/>
      <c r="CR265" s="35"/>
      <c r="CS265" s="35"/>
      <c r="CT265" s="35"/>
      <c r="CU265" s="35"/>
      <c r="CV265" s="35"/>
      <c r="CW265" s="35"/>
      <c r="CX265" s="35"/>
      <c r="CY265" s="35"/>
      <c r="CZ265" s="35"/>
      <c r="DA265" s="35"/>
      <c r="DB265" s="35"/>
      <c r="DC265" s="35"/>
      <c r="DD265" s="35"/>
      <c r="DE265" s="35"/>
      <c r="DF265" s="35"/>
      <c r="DG265" s="35"/>
      <c r="DH265" s="35"/>
    </row>
    <row r="266" customFormat="false" ht="12.75" hidden="false" customHeight="false" outlineLevel="0" collapsed="false"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5"/>
      <c r="BL266" s="35"/>
      <c r="BM266" s="35"/>
      <c r="BN266" s="35"/>
      <c r="BO266" s="35"/>
      <c r="BP266" s="35"/>
      <c r="BQ266" s="35"/>
      <c r="BR266" s="35"/>
      <c r="BS266" s="35"/>
      <c r="BT266" s="35"/>
      <c r="BU266" s="35"/>
      <c r="BV266" s="35"/>
      <c r="BW266" s="35"/>
      <c r="BX266" s="35"/>
      <c r="BY266" s="35"/>
      <c r="BZ266" s="35"/>
      <c r="CA266" s="35"/>
      <c r="CB266" s="35"/>
      <c r="CC266" s="35"/>
      <c r="CD266" s="35"/>
      <c r="CE266" s="35"/>
      <c r="CF266" s="35"/>
      <c r="CG266" s="35"/>
      <c r="CH266" s="35"/>
      <c r="CI266" s="35"/>
      <c r="CJ266" s="35"/>
      <c r="CK266" s="35"/>
      <c r="CL266" s="35"/>
      <c r="CM266" s="35"/>
      <c r="CN266" s="35"/>
      <c r="CO266" s="35"/>
      <c r="CP266" s="35"/>
      <c r="CQ266" s="35"/>
      <c r="CR266" s="35"/>
      <c r="CS266" s="35"/>
      <c r="CT266" s="35"/>
      <c r="CU266" s="35"/>
      <c r="CV266" s="35"/>
      <c r="CW266" s="35"/>
      <c r="CX266" s="35"/>
      <c r="CY266" s="35"/>
      <c r="CZ266" s="35"/>
      <c r="DA266" s="35"/>
      <c r="DB266" s="35"/>
      <c r="DC266" s="35"/>
      <c r="DD266" s="35"/>
      <c r="DE266" s="35"/>
      <c r="DF266" s="35"/>
      <c r="DG266" s="35"/>
      <c r="DH266" s="35"/>
    </row>
    <row r="267" customFormat="false" ht="12.75" hidden="false" customHeight="false" outlineLevel="0" collapsed="false"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  <c r="BJ267" s="35"/>
      <c r="BK267" s="35"/>
      <c r="BL267" s="35"/>
      <c r="BM267" s="35"/>
      <c r="BN267" s="35"/>
      <c r="BO267" s="35"/>
      <c r="BP267" s="35"/>
      <c r="BQ267" s="35"/>
      <c r="BR267" s="35"/>
      <c r="BS267" s="35"/>
      <c r="BT267" s="35"/>
      <c r="BU267" s="35"/>
      <c r="BV267" s="35"/>
      <c r="BW267" s="35"/>
      <c r="BX267" s="35"/>
      <c r="BY267" s="35"/>
      <c r="BZ267" s="35"/>
      <c r="CA267" s="35"/>
      <c r="CB267" s="35"/>
      <c r="CC267" s="35"/>
      <c r="CD267" s="35"/>
      <c r="CE267" s="35"/>
      <c r="CF267" s="35"/>
      <c r="CG267" s="35"/>
      <c r="CH267" s="35"/>
      <c r="CI267" s="35"/>
      <c r="CJ267" s="35"/>
      <c r="CK267" s="35"/>
      <c r="CL267" s="35"/>
      <c r="CM267" s="35"/>
      <c r="CN267" s="35"/>
      <c r="CO267" s="35"/>
      <c r="CP267" s="35"/>
      <c r="CQ267" s="35"/>
      <c r="CR267" s="35"/>
      <c r="CS267" s="35"/>
      <c r="CT267" s="35"/>
      <c r="CU267" s="35"/>
      <c r="CV267" s="35"/>
      <c r="CW267" s="35"/>
      <c r="CX267" s="35"/>
      <c r="CY267" s="35"/>
      <c r="CZ267" s="35"/>
      <c r="DA267" s="35"/>
      <c r="DB267" s="35"/>
      <c r="DC267" s="35"/>
      <c r="DD267" s="35"/>
      <c r="DE267" s="35"/>
      <c r="DF267" s="35"/>
      <c r="DG267" s="35"/>
      <c r="DH267" s="35"/>
    </row>
    <row r="268" customFormat="false" ht="12.75" hidden="false" customHeight="false" outlineLevel="0" collapsed="false"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5"/>
      <c r="BL268" s="35"/>
      <c r="BM268" s="35"/>
      <c r="BN268" s="35"/>
      <c r="BO268" s="35"/>
      <c r="BP268" s="35"/>
      <c r="BQ268" s="35"/>
      <c r="BR268" s="35"/>
      <c r="BS268" s="35"/>
      <c r="BT268" s="35"/>
      <c r="BU268" s="35"/>
      <c r="BV268" s="35"/>
      <c r="BW268" s="35"/>
      <c r="BX268" s="35"/>
      <c r="BY268" s="35"/>
      <c r="BZ268" s="35"/>
      <c r="CA268" s="35"/>
      <c r="CB268" s="35"/>
      <c r="CC268" s="35"/>
      <c r="CD268" s="35"/>
      <c r="CE268" s="35"/>
      <c r="CF268" s="35"/>
      <c r="CG268" s="35"/>
      <c r="CH268" s="35"/>
      <c r="CI268" s="35"/>
      <c r="CJ268" s="35"/>
      <c r="CK268" s="35"/>
      <c r="CL268" s="35"/>
      <c r="CM268" s="35"/>
      <c r="CN268" s="35"/>
      <c r="CO268" s="35"/>
      <c r="CP268" s="35"/>
      <c r="CQ268" s="35"/>
      <c r="CR268" s="35"/>
      <c r="CS268" s="35"/>
      <c r="CT268" s="35"/>
      <c r="CU268" s="35"/>
      <c r="CV268" s="35"/>
      <c r="CW268" s="35"/>
      <c r="CX268" s="35"/>
      <c r="CY268" s="35"/>
      <c r="CZ268" s="35"/>
      <c r="DA268" s="35"/>
      <c r="DB268" s="35"/>
      <c r="DC268" s="35"/>
      <c r="DD268" s="35"/>
      <c r="DE268" s="35"/>
      <c r="DF268" s="35"/>
      <c r="DG268" s="35"/>
      <c r="DH268" s="35"/>
    </row>
    <row r="269" customFormat="false" ht="12.75" hidden="false" customHeight="false" outlineLevel="0" collapsed="false"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5"/>
      <c r="BL269" s="35"/>
      <c r="BM269" s="35"/>
      <c r="BN269" s="35"/>
      <c r="BO269" s="35"/>
      <c r="BP269" s="35"/>
      <c r="BQ269" s="35"/>
      <c r="BR269" s="35"/>
      <c r="BS269" s="35"/>
      <c r="BT269" s="35"/>
      <c r="BU269" s="35"/>
      <c r="BV269" s="35"/>
      <c r="BW269" s="35"/>
      <c r="BX269" s="35"/>
      <c r="BY269" s="35"/>
      <c r="BZ269" s="35"/>
      <c r="CA269" s="35"/>
      <c r="CB269" s="35"/>
      <c r="CC269" s="35"/>
      <c r="CD269" s="35"/>
      <c r="CE269" s="35"/>
      <c r="CF269" s="35"/>
      <c r="CG269" s="35"/>
      <c r="CH269" s="35"/>
      <c r="CI269" s="35"/>
      <c r="CJ269" s="35"/>
      <c r="CK269" s="35"/>
      <c r="CL269" s="35"/>
      <c r="CM269" s="35"/>
      <c r="CN269" s="35"/>
      <c r="CO269" s="35"/>
      <c r="CP269" s="35"/>
      <c r="CQ269" s="35"/>
      <c r="CR269" s="35"/>
      <c r="CS269" s="35"/>
      <c r="CT269" s="35"/>
      <c r="CU269" s="35"/>
      <c r="CV269" s="35"/>
      <c r="CW269" s="35"/>
      <c r="CX269" s="35"/>
      <c r="CY269" s="35"/>
      <c r="CZ269" s="35"/>
      <c r="DA269" s="35"/>
      <c r="DB269" s="35"/>
      <c r="DC269" s="35"/>
      <c r="DD269" s="35"/>
      <c r="DE269" s="35"/>
      <c r="DF269" s="35"/>
      <c r="DG269" s="35"/>
      <c r="DH269" s="35"/>
    </row>
    <row r="270" customFormat="false" ht="12.75" hidden="false" customHeight="false" outlineLevel="0" collapsed="false"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5"/>
      <c r="BL270" s="35"/>
      <c r="BM270" s="35"/>
      <c r="BN270" s="35"/>
      <c r="BO270" s="35"/>
      <c r="BP270" s="35"/>
      <c r="BQ270" s="35"/>
      <c r="BR270" s="35"/>
      <c r="BS270" s="35"/>
      <c r="BT270" s="35"/>
      <c r="BU270" s="35"/>
      <c r="BV270" s="35"/>
      <c r="BW270" s="35"/>
      <c r="BX270" s="35"/>
      <c r="BY270" s="35"/>
      <c r="BZ270" s="35"/>
      <c r="CA270" s="35"/>
      <c r="CB270" s="35"/>
      <c r="CC270" s="35"/>
      <c r="CD270" s="35"/>
      <c r="CE270" s="35"/>
      <c r="CF270" s="35"/>
      <c r="CG270" s="35"/>
      <c r="CH270" s="35"/>
      <c r="CI270" s="35"/>
      <c r="CJ270" s="35"/>
      <c r="CK270" s="35"/>
      <c r="CL270" s="35"/>
      <c r="CM270" s="35"/>
      <c r="CN270" s="35"/>
      <c r="CO270" s="35"/>
      <c r="CP270" s="35"/>
      <c r="CQ270" s="35"/>
      <c r="CR270" s="35"/>
      <c r="CS270" s="35"/>
      <c r="CT270" s="35"/>
      <c r="CU270" s="35"/>
      <c r="CV270" s="35"/>
      <c r="CW270" s="35"/>
      <c r="CX270" s="35"/>
      <c r="CY270" s="35"/>
      <c r="CZ270" s="35"/>
      <c r="DA270" s="35"/>
      <c r="DB270" s="35"/>
      <c r="DC270" s="35"/>
      <c r="DD270" s="35"/>
      <c r="DE270" s="35"/>
      <c r="DF270" s="35"/>
      <c r="DG270" s="35"/>
      <c r="DH270" s="35"/>
    </row>
    <row r="271" customFormat="false" ht="12.75" hidden="false" customHeight="false" outlineLevel="0" collapsed="false"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5"/>
      <c r="BL271" s="35"/>
      <c r="BM271" s="35"/>
      <c r="BN271" s="35"/>
      <c r="BO271" s="35"/>
      <c r="BP271" s="35"/>
      <c r="BQ271" s="35"/>
      <c r="BR271" s="35"/>
      <c r="BS271" s="35"/>
      <c r="BT271" s="35"/>
      <c r="BU271" s="35"/>
      <c r="BV271" s="35"/>
      <c r="BW271" s="35"/>
      <c r="BX271" s="35"/>
      <c r="BY271" s="35"/>
      <c r="BZ271" s="35"/>
      <c r="CA271" s="35"/>
      <c r="CB271" s="35"/>
      <c r="CC271" s="35"/>
      <c r="CD271" s="35"/>
      <c r="CE271" s="35"/>
      <c r="CF271" s="35"/>
      <c r="CG271" s="35"/>
      <c r="CH271" s="35"/>
      <c r="CI271" s="35"/>
      <c r="CJ271" s="35"/>
      <c r="CK271" s="35"/>
      <c r="CL271" s="35"/>
      <c r="CM271" s="35"/>
      <c r="CN271" s="35"/>
      <c r="CO271" s="35"/>
      <c r="CP271" s="35"/>
      <c r="CQ271" s="35"/>
      <c r="CR271" s="35"/>
      <c r="CS271" s="35"/>
      <c r="CT271" s="35"/>
      <c r="CU271" s="35"/>
      <c r="CV271" s="35"/>
      <c r="CW271" s="35"/>
      <c r="CX271" s="35"/>
      <c r="CY271" s="35"/>
      <c r="CZ271" s="35"/>
      <c r="DA271" s="35"/>
      <c r="DB271" s="35"/>
      <c r="DC271" s="35"/>
      <c r="DD271" s="35"/>
      <c r="DE271" s="35"/>
      <c r="DF271" s="35"/>
      <c r="DG271" s="35"/>
      <c r="DH271" s="35"/>
    </row>
    <row r="272" customFormat="false" ht="12.75" hidden="false" customHeight="false" outlineLevel="0" collapsed="false"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  <c r="AU272" s="35"/>
      <c r="AV272" s="35"/>
      <c r="AW272" s="35"/>
      <c r="AX272" s="35"/>
      <c r="AY272" s="35"/>
      <c r="AZ272" s="35"/>
      <c r="BA272" s="35"/>
      <c r="BB272" s="35"/>
      <c r="BC272" s="35"/>
      <c r="BD272" s="35"/>
      <c r="BE272" s="35"/>
      <c r="BF272" s="35"/>
      <c r="BG272" s="35"/>
      <c r="BH272" s="35"/>
      <c r="BI272" s="35"/>
      <c r="BJ272" s="35"/>
      <c r="BK272" s="35"/>
      <c r="BL272" s="35"/>
      <c r="BM272" s="35"/>
      <c r="BN272" s="35"/>
      <c r="BO272" s="35"/>
      <c r="BP272" s="35"/>
      <c r="BQ272" s="35"/>
      <c r="BR272" s="35"/>
      <c r="BS272" s="35"/>
      <c r="BT272" s="35"/>
      <c r="BU272" s="35"/>
      <c r="BV272" s="35"/>
      <c r="BW272" s="35"/>
      <c r="BX272" s="35"/>
      <c r="BY272" s="35"/>
      <c r="BZ272" s="35"/>
      <c r="CA272" s="35"/>
      <c r="CB272" s="35"/>
      <c r="CC272" s="35"/>
      <c r="CD272" s="35"/>
      <c r="CE272" s="35"/>
      <c r="CF272" s="35"/>
      <c r="CG272" s="35"/>
      <c r="CH272" s="35"/>
      <c r="CI272" s="35"/>
      <c r="CJ272" s="35"/>
      <c r="CK272" s="35"/>
      <c r="CL272" s="35"/>
      <c r="CM272" s="35"/>
      <c r="CN272" s="35"/>
      <c r="CO272" s="35"/>
      <c r="CP272" s="35"/>
      <c r="CQ272" s="35"/>
      <c r="CR272" s="35"/>
      <c r="CS272" s="35"/>
      <c r="CT272" s="35"/>
      <c r="CU272" s="35"/>
      <c r="CV272" s="35"/>
      <c r="CW272" s="35"/>
      <c r="CX272" s="35"/>
      <c r="CY272" s="35"/>
      <c r="CZ272" s="35"/>
      <c r="DA272" s="35"/>
      <c r="DB272" s="35"/>
      <c r="DC272" s="35"/>
      <c r="DD272" s="35"/>
      <c r="DE272" s="35"/>
      <c r="DF272" s="35"/>
      <c r="DG272" s="35"/>
      <c r="DH272" s="35"/>
    </row>
    <row r="273" customFormat="false" ht="12.75" hidden="false" customHeight="false" outlineLevel="0" collapsed="false"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5"/>
      <c r="BL273" s="35"/>
      <c r="BM273" s="35"/>
      <c r="BN273" s="35"/>
      <c r="BO273" s="35"/>
      <c r="BP273" s="35"/>
      <c r="BQ273" s="35"/>
      <c r="BR273" s="35"/>
      <c r="BS273" s="35"/>
      <c r="BT273" s="35"/>
      <c r="BU273" s="35"/>
      <c r="BV273" s="35"/>
      <c r="BW273" s="35"/>
      <c r="BX273" s="35"/>
      <c r="BY273" s="35"/>
      <c r="BZ273" s="35"/>
      <c r="CA273" s="35"/>
      <c r="CB273" s="35"/>
      <c r="CC273" s="35"/>
      <c r="CD273" s="35"/>
      <c r="CE273" s="35"/>
      <c r="CF273" s="35"/>
      <c r="CG273" s="35"/>
      <c r="CH273" s="35"/>
      <c r="CI273" s="35"/>
      <c r="CJ273" s="35"/>
      <c r="CK273" s="35"/>
      <c r="CL273" s="35"/>
      <c r="CM273" s="35"/>
      <c r="CN273" s="35"/>
      <c r="CO273" s="35"/>
      <c r="CP273" s="35"/>
      <c r="CQ273" s="35"/>
      <c r="CR273" s="35"/>
      <c r="CS273" s="35"/>
      <c r="CT273" s="35"/>
      <c r="CU273" s="35"/>
      <c r="CV273" s="35"/>
      <c r="CW273" s="35"/>
      <c r="CX273" s="35"/>
      <c r="CY273" s="35"/>
      <c r="CZ273" s="35"/>
      <c r="DA273" s="35"/>
      <c r="DB273" s="35"/>
      <c r="DC273" s="35"/>
      <c r="DD273" s="35"/>
      <c r="DE273" s="35"/>
      <c r="DF273" s="35"/>
      <c r="DG273" s="35"/>
      <c r="DH273" s="35"/>
    </row>
    <row r="274" customFormat="false" ht="12.75" hidden="false" customHeight="false" outlineLevel="0" collapsed="false"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5"/>
      <c r="BL274" s="35"/>
      <c r="BM274" s="35"/>
      <c r="BN274" s="35"/>
      <c r="BO274" s="35"/>
      <c r="BP274" s="35"/>
      <c r="BQ274" s="35"/>
      <c r="BR274" s="35"/>
      <c r="BS274" s="35"/>
      <c r="BT274" s="35"/>
      <c r="BU274" s="35"/>
      <c r="BV274" s="35"/>
      <c r="BW274" s="35"/>
      <c r="BX274" s="35"/>
      <c r="BY274" s="35"/>
      <c r="BZ274" s="35"/>
      <c r="CA274" s="35"/>
      <c r="CB274" s="35"/>
      <c r="CC274" s="35"/>
      <c r="CD274" s="35"/>
      <c r="CE274" s="35"/>
      <c r="CF274" s="35"/>
      <c r="CG274" s="35"/>
      <c r="CH274" s="35"/>
      <c r="CI274" s="35"/>
      <c r="CJ274" s="35"/>
      <c r="CK274" s="35"/>
      <c r="CL274" s="35"/>
      <c r="CM274" s="35"/>
      <c r="CN274" s="35"/>
      <c r="CO274" s="35"/>
      <c r="CP274" s="35"/>
      <c r="CQ274" s="35"/>
      <c r="CR274" s="35"/>
      <c r="CS274" s="35"/>
      <c r="CT274" s="35"/>
      <c r="CU274" s="35"/>
      <c r="CV274" s="35"/>
      <c r="CW274" s="35"/>
      <c r="CX274" s="35"/>
      <c r="CY274" s="35"/>
      <c r="CZ274" s="35"/>
      <c r="DA274" s="35"/>
      <c r="DB274" s="35"/>
      <c r="DC274" s="35"/>
      <c r="DD274" s="35"/>
      <c r="DE274" s="35"/>
      <c r="DF274" s="35"/>
      <c r="DG274" s="35"/>
      <c r="DH274" s="35"/>
    </row>
    <row r="275" customFormat="false" ht="12.75" hidden="false" customHeight="false" outlineLevel="0" collapsed="false"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5"/>
      <c r="BL275" s="35"/>
      <c r="BM275" s="35"/>
      <c r="BN275" s="35"/>
      <c r="BO275" s="35"/>
      <c r="BP275" s="35"/>
      <c r="BQ275" s="35"/>
      <c r="BR275" s="35"/>
      <c r="BS275" s="35"/>
      <c r="BT275" s="35"/>
      <c r="BU275" s="35"/>
      <c r="BV275" s="35"/>
      <c r="BW275" s="35"/>
      <c r="BX275" s="35"/>
      <c r="BY275" s="35"/>
      <c r="BZ275" s="35"/>
      <c r="CA275" s="35"/>
      <c r="CB275" s="35"/>
      <c r="CC275" s="35"/>
      <c r="CD275" s="35"/>
      <c r="CE275" s="35"/>
      <c r="CF275" s="35"/>
      <c r="CG275" s="35"/>
      <c r="CH275" s="35"/>
      <c r="CI275" s="35"/>
      <c r="CJ275" s="35"/>
      <c r="CK275" s="35"/>
      <c r="CL275" s="35"/>
      <c r="CM275" s="35"/>
      <c r="CN275" s="35"/>
      <c r="CO275" s="35"/>
      <c r="CP275" s="35"/>
      <c r="CQ275" s="35"/>
      <c r="CR275" s="35"/>
      <c r="CS275" s="35"/>
      <c r="CT275" s="35"/>
      <c r="CU275" s="35"/>
      <c r="CV275" s="35"/>
      <c r="CW275" s="35"/>
      <c r="CX275" s="35"/>
      <c r="CY275" s="35"/>
      <c r="CZ275" s="35"/>
      <c r="DA275" s="35"/>
      <c r="DB275" s="35"/>
      <c r="DC275" s="35"/>
      <c r="DD275" s="35"/>
      <c r="DE275" s="35"/>
      <c r="DF275" s="35"/>
      <c r="DG275" s="35"/>
      <c r="DH275" s="35"/>
    </row>
    <row r="276" customFormat="false" ht="12.75" hidden="false" customHeight="false" outlineLevel="0" collapsed="false"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5"/>
      <c r="BL276" s="35"/>
      <c r="BM276" s="35"/>
      <c r="BN276" s="35"/>
      <c r="BO276" s="35"/>
      <c r="BP276" s="35"/>
      <c r="BQ276" s="35"/>
      <c r="BR276" s="35"/>
      <c r="BS276" s="35"/>
      <c r="BT276" s="35"/>
      <c r="BU276" s="35"/>
      <c r="BV276" s="35"/>
      <c r="BW276" s="35"/>
      <c r="BX276" s="35"/>
      <c r="BY276" s="35"/>
      <c r="BZ276" s="35"/>
      <c r="CA276" s="35"/>
      <c r="CB276" s="35"/>
      <c r="CC276" s="35"/>
      <c r="CD276" s="35"/>
      <c r="CE276" s="35"/>
      <c r="CF276" s="35"/>
      <c r="CG276" s="35"/>
      <c r="CH276" s="35"/>
      <c r="CI276" s="35"/>
      <c r="CJ276" s="35"/>
      <c r="CK276" s="35"/>
      <c r="CL276" s="35"/>
      <c r="CM276" s="35"/>
      <c r="CN276" s="35"/>
      <c r="CO276" s="35"/>
      <c r="CP276" s="35"/>
      <c r="CQ276" s="35"/>
      <c r="CR276" s="35"/>
      <c r="CS276" s="35"/>
      <c r="CT276" s="35"/>
      <c r="CU276" s="35"/>
      <c r="CV276" s="35"/>
      <c r="CW276" s="35"/>
      <c r="CX276" s="35"/>
      <c r="CY276" s="35"/>
      <c r="CZ276" s="35"/>
      <c r="DA276" s="35"/>
      <c r="DB276" s="35"/>
      <c r="DC276" s="35"/>
      <c r="DD276" s="35"/>
      <c r="DE276" s="35"/>
      <c r="DF276" s="35"/>
      <c r="DG276" s="35"/>
      <c r="DH276" s="35"/>
    </row>
    <row r="277" customFormat="false" ht="12.75" hidden="false" customHeight="false" outlineLevel="0" collapsed="false"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5"/>
      <c r="BL277" s="35"/>
      <c r="BM277" s="35"/>
      <c r="BN277" s="35"/>
      <c r="BO277" s="35"/>
      <c r="BP277" s="35"/>
      <c r="BQ277" s="35"/>
      <c r="BR277" s="35"/>
      <c r="BS277" s="35"/>
      <c r="BT277" s="35"/>
      <c r="BU277" s="35"/>
      <c r="BV277" s="35"/>
      <c r="BW277" s="35"/>
      <c r="BX277" s="35"/>
      <c r="BY277" s="35"/>
      <c r="BZ277" s="35"/>
      <c r="CA277" s="35"/>
      <c r="CB277" s="35"/>
      <c r="CC277" s="35"/>
      <c r="CD277" s="35"/>
      <c r="CE277" s="35"/>
      <c r="CF277" s="35"/>
      <c r="CG277" s="35"/>
      <c r="CH277" s="35"/>
      <c r="CI277" s="35"/>
      <c r="CJ277" s="35"/>
      <c r="CK277" s="35"/>
      <c r="CL277" s="35"/>
      <c r="CM277" s="35"/>
      <c r="CN277" s="35"/>
      <c r="CO277" s="35"/>
      <c r="CP277" s="35"/>
      <c r="CQ277" s="35"/>
      <c r="CR277" s="35"/>
      <c r="CS277" s="35"/>
      <c r="CT277" s="35"/>
      <c r="CU277" s="35"/>
      <c r="CV277" s="35"/>
      <c r="CW277" s="35"/>
      <c r="CX277" s="35"/>
      <c r="CY277" s="35"/>
      <c r="CZ277" s="35"/>
      <c r="DA277" s="35"/>
      <c r="DB277" s="35"/>
      <c r="DC277" s="35"/>
      <c r="DD277" s="35"/>
      <c r="DE277" s="35"/>
      <c r="DF277" s="35"/>
      <c r="DG277" s="35"/>
      <c r="DH277" s="35"/>
    </row>
    <row r="278" customFormat="false" ht="12.75" hidden="false" customHeight="false" outlineLevel="0" collapsed="false"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/>
      <c r="AZ278" s="35"/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5"/>
      <c r="BL278" s="35"/>
      <c r="BM278" s="35"/>
      <c r="BN278" s="35"/>
      <c r="BO278" s="35"/>
      <c r="BP278" s="35"/>
      <c r="BQ278" s="35"/>
      <c r="BR278" s="35"/>
      <c r="BS278" s="35"/>
      <c r="BT278" s="35"/>
      <c r="BU278" s="35"/>
      <c r="BV278" s="35"/>
      <c r="BW278" s="35"/>
      <c r="BX278" s="35"/>
      <c r="BY278" s="35"/>
      <c r="BZ278" s="35"/>
      <c r="CA278" s="35"/>
      <c r="CB278" s="35"/>
      <c r="CC278" s="35"/>
      <c r="CD278" s="35"/>
      <c r="CE278" s="35"/>
      <c r="CF278" s="35"/>
      <c r="CG278" s="35"/>
      <c r="CH278" s="35"/>
      <c r="CI278" s="35"/>
      <c r="CJ278" s="35"/>
      <c r="CK278" s="35"/>
      <c r="CL278" s="35"/>
      <c r="CM278" s="35"/>
      <c r="CN278" s="35"/>
      <c r="CO278" s="35"/>
      <c r="CP278" s="35"/>
      <c r="CQ278" s="35"/>
      <c r="CR278" s="35"/>
      <c r="CS278" s="35"/>
      <c r="CT278" s="35"/>
      <c r="CU278" s="35"/>
      <c r="CV278" s="35"/>
      <c r="CW278" s="35"/>
      <c r="CX278" s="35"/>
      <c r="CY278" s="35"/>
      <c r="CZ278" s="35"/>
      <c r="DA278" s="35"/>
      <c r="DB278" s="35"/>
      <c r="DC278" s="35"/>
      <c r="DD278" s="35"/>
      <c r="DE278" s="35"/>
      <c r="DF278" s="35"/>
      <c r="DG278" s="35"/>
      <c r="DH278" s="35"/>
    </row>
    <row r="279" customFormat="false" ht="12.75" hidden="false" customHeight="false" outlineLevel="0" collapsed="false"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5"/>
      <c r="BL279" s="35"/>
      <c r="BM279" s="35"/>
      <c r="BN279" s="35"/>
      <c r="BO279" s="35"/>
      <c r="BP279" s="35"/>
      <c r="BQ279" s="35"/>
      <c r="BR279" s="35"/>
      <c r="BS279" s="35"/>
      <c r="BT279" s="35"/>
      <c r="BU279" s="35"/>
      <c r="BV279" s="35"/>
      <c r="BW279" s="35"/>
      <c r="BX279" s="35"/>
      <c r="BY279" s="35"/>
      <c r="BZ279" s="35"/>
      <c r="CA279" s="35"/>
      <c r="CB279" s="35"/>
      <c r="CC279" s="35"/>
      <c r="CD279" s="35"/>
      <c r="CE279" s="35"/>
      <c r="CF279" s="35"/>
      <c r="CG279" s="35"/>
      <c r="CH279" s="35"/>
      <c r="CI279" s="35"/>
      <c r="CJ279" s="35"/>
      <c r="CK279" s="35"/>
      <c r="CL279" s="35"/>
      <c r="CM279" s="35"/>
      <c r="CN279" s="35"/>
      <c r="CO279" s="35"/>
      <c r="CP279" s="35"/>
      <c r="CQ279" s="35"/>
      <c r="CR279" s="35"/>
      <c r="CS279" s="35"/>
      <c r="CT279" s="35"/>
      <c r="CU279" s="35"/>
      <c r="CV279" s="35"/>
      <c r="CW279" s="35"/>
      <c r="CX279" s="35"/>
      <c r="CY279" s="35"/>
      <c r="CZ279" s="35"/>
      <c r="DA279" s="35"/>
      <c r="DB279" s="35"/>
      <c r="DC279" s="35"/>
      <c r="DD279" s="35"/>
      <c r="DE279" s="35"/>
      <c r="DF279" s="35"/>
      <c r="DG279" s="35"/>
      <c r="DH279" s="35"/>
    </row>
    <row r="280" customFormat="false" ht="12.75" hidden="false" customHeight="false" outlineLevel="0" collapsed="false"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/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5"/>
      <c r="BL280" s="35"/>
      <c r="BM280" s="35"/>
      <c r="BN280" s="35"/>
      <c r="BO280" s="35"/>
      <c r="BP280" s="35"/>
      <c r="BQ280" s="35"/>
      <c r="BR280" s="35"/>
      <c r="BS280" s="35"/>
      <c r="BT280" s="35"/>
      <c r="BU280" s="35"/>
      <c r="BV280" s="35"/>
      <c r="BW280" s="35"/>
      <c r="BX280" s="35"/>
      <c r="BY280" s="35"/>
      <c r="BZ280" s="35"/>
      <c r="CA280" s="35"/>
      <c r="CB280" s="35"/>
      <c r="CC280" s="35"/>
      <c r="CD280" s="35"/>
      <c r="CE280" s="35"/>
      <c r="CF280" s="35"/>
      <c r="CG280" s="35"/>
      <c r="CH280" s="35"/>
      <c r="CI280" s="35"/>
      <c r="CJ280" s="35"/>
      <c r="CK280" s="35"/>
      <c r="CL280" s="35"/>
      <c r="CM280" s="35"/>
      <c r="CN280" s="35"/>
      <c r="CO280" s="35"/>
      <c r="CP280" s="35"/>
      <c r="CQ280" s="35"/>
      <c r="CR280" s="35"/>
      <c r="CS280" s="35"/>
      <c r="CT280" s="35"/>
      <c r="CU280" s="35"/>
      <c r="CV280" s="35"/>
      <c r="CW280" s="35"/>
      <c r="CX280" s="35"/>
      <c r="CY280" s="35"/>
      <c r="CZ280" s="35"/>
      <c r="DA280" s="35"/>
      <c r="DB280" s="35"/>
      <c r="DC280" s="35"/>
      <c r="DD280" s="35"/>
      <c r="DE280" s="35"/>
      <c r="DF280" s="35"/>
      <c r="DG280" s="35"/>
      <c r="DH280" s="35"/>
    </row>
    <row r="281" customFormat="false" ht="12.75" hidden="false" customHeight="false" outlineLevel="0" collapsed="false"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5"/>
      <c r="BL281" s="35"/>
      <c r="BM281" s="35"/>
      <c r="BN281" s="35"/>
      <c r="BO281" s="35"/>
      <c r="BP281" s="35"/>
      <c r="BQ281" s="35"/>
      <c r="BR281" s="35"/>
      <c r="BS281" s="35"/>
      <c r="BT281" s="35"/>
      <c r="BU281" s="35"/>
      <c r="BV281" s="35"/>
      <c r="BW281" s="35"/>
      <c r="BX281" s="35"/>
      <c r="BY281" s="35"/>
      <c r="BZ281" s="35"/>
      <c r="CA281" s="35"/>
      <c r="CB281" s="35"/>
      <c r="CC281" s="35"/>
      <c r="CD281" s="35"/>
      <c r="CE281" s="35"/>
      <c r="CF281" s="35"/>
      <c r="CG281" s="35"/>
      <c r="CH281" s="35"/>
      <c r="CI281" s="35"/>
      <c r="CJ281" s="35"/>
      <c r="CK281" s="35"/>
      <c r="CL281" s="35"/>
      <c r="CM281" s="35"/>
      <c r="CN281" s="35"/>
      <c r="CO281" s="35"/>
      <c r="CP281" s="35"/>
      <c r="CQ281" s="35"/>
      <c r="CR281" s="35"/>
      <c r="CS281" s="35"/>
      <c r="CT281" s="35"/>
      <c r="CU281" s="35"/>
      <c r="CV281" s="35"/>
      <c r="CW281" s="35"/>
      <c r="CX281" s="35"/>
      <c r="CY281" s="35"/>
      <c r="CZ281" s="35"/>
      <c r="DA281" s="35"/>
      <c r="DB281" s="35"/>
      <c r="DC281" s="35"/>
      <c r="DD281" s="35"/>
      <c r="DE281" s="35"/>
      <c r="DF281" s="35"/>
      <c r="DG281" s="35"/>
      <c r="DH281" s="35"/>
    </row>
    <row r="282" customFormat="false" ht="12.75" hidden="false" customHeight="false" outlineLevel="0" collapsed="false"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/>
      <c r="AL282" s="35"/>
      <c r="AM282" s="35"/>
      <c r="AN282" s="35"/>
      <c r="AO282" s="35"/>
      <c r="AP282" s="35"/>
      <c r="AQ282" s="35"/>
      <c r="AR282" s="35"/>
      <c r="AS282" s="35"/>
      <c r="AT282" s="35"/>
      <c r="AU282" s="35"/>
      <c r="AV282" s="35"/>
      <c r="AW282" s="35"/>
      <c r="AX282" s="35"/>
      <c r="AY282" s="35"/>
      <c r="AZ282" s="35"/>
      <c r="BA282" s="35"/>
      <c r="BB282" s="35"/>
      <c r="BC282" s="35"/>
      <c r="BD282" s="35"/>
      <c r="BE282" s="35"/>
      <c r="BF282" s="35"/>
      <c r="BG282" s="35"/>
      <c r="BH282" s="35"/>
      <c r="BI282" s="35"/>
      <c r="BJ282" s="35"/>
      <c r="BK282" s="35"/>
      <c r="BL282" s="35"/>
      <c r="BM282" s="35"/>
      <c r="BN282" s="35"/>
      <c r="BO282" s="35"/>
      <c r="BP282" s="35"/>
      <c r="BQ282" s="35"/>
      <c r="BR282" s="35"/>
      <c r="BS282" s="35"/>
      <c r="BT282" s="35"/>
      <c r="BU282" s="35"/>
      <c r="BV282" s="35"/>
      <c r="BW282" s="35"/>
      <c r="BX282" s="35"/>
      <c r="BY282" s="35"/>
      <c r="BZ282" s="35"/>
      <c r="CA282" s="35"/>
      <c r="CB282" s="35"/>
      <c r="CC282" s="35"/>
      <c r="CD282" s="35"/>
      <c r="CE282" s="35"/>
      <c r="CF282" s="35"/>
      <c r="CG282" s="35"/>
      <c r="CH282" s="35"/>
      <c r="CI282" s="35"/>
      <c r="CJ282" s="35"/>
      <c r="CK282" s="35"/>
      <c r="CL282" s="35"/>
      <c r="CM282" s="35"/>
      <c r="CN282" s="35"/>
      <c r="CO282" s="35"/>
      <c r="CP282" s="35"/>
      <c r="CQ282" s="35"/>
      <c r="CR282" s="35"/>
      <c r="CS282" s="35"/>
      <c r="CT282" s="35"/>
      <c r="CU282" s="35"/>
      <c r="CV282" s="35"/>
      <c r="CW282" s="35"/>
      <c r="CX282" s="35"/>
      <c r="CY282" s="35"/>
      <c r="CZ282" s="35"/>
      <c r="DA282" s="35"/>
      <c r="DB282" s="35"/>
      <c r="DC282" s="35"/>
      <c r="DD282" s="35"/>
      <c r="DE282" s="35"/>
      <c r="DF282" s="35"/>
      <c r="DG282" s="35"/>
      <c r="DH282" s="35"/>
    </row>
    <row r="283" customFormat="false" ht="12.75" hidden="false" customHeight="false" outlineLevel="0" collapsed="false"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5"/>
      <c r="BL283" s="35"/>
      <c r="BM283" s="35"/>
      <c r="BN283" s="35"/>
      <c r="BO283" s="35"/>
      <c r="BP283" s="35"/>
      <c r="BQ283" s="35"/>
      <c r="BR283" s="35"/>
      <c r="BS283" s="35"/>
      <c r="BT283" s="35"/>
      <c r="BU283" s="35"/>
      <c r="BV283" s="35"/>
      <c r="BW283" s="35"/>
      <c r="BX283" s="35"/>
      <c r="BY283" s="35"/>
      <c r="BZ283" s="35"/>
      <c r="CA283" s="35"/>
      <c r="CB283" s="35"/>
      <c r="CC283" s="35"/>
      <c r="CD283" s="35"/>
      <c r="CE283" s="35"/>
      <c r="CF283" s="35"/>
      <c r="CG283" s="35"/>
      <c r="CH283" s="35"/>
      <c r="CI283" s="35"/>
      <c r="CJ283" s="35"/>
      <c r="CK283" s="35"/>
      <c r="CL283" s="35"/>
      <c r="CM283" s="35"/>
      <c r="CN283" s="35"/>
      <c r="CO283" s="35"/>
      <c r="CP283" s="35"/>
      <c r="CQ283" s="35"/>
      <c r="CR283" s="35"/>
      <c r="CS283" s="35"/>
      <c r="CT283" s="35"/>
      <c r="CU283" s="35"/>
      <c r="CV283" s="35"/>
      <c r="CW283" s="35"/>
      <c r="CX283" s="35"/>
      <c r="CY283" s="35"/>
      <c r="CZ283" s="35"/>
      <c r="DA283" s="35"/>
      <c r="DB283" s="35"/>
      <c r="DC283" s="35"/>
      <c r="DD283" s="35"/>
      <c r="DE283" s="35"/>
      <c r="DF283" s="35"/>
      <c r="DG283" s="35"/>
      <c r="DH283" s="35"/>
    </row>
    <row r="284" customFormat="false" ht="12.75" hidden="false" customHeight="false" outlineLevel="0" collapsed="false"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5"/>
      <c r="BL284" s="35"/>
      <c r="BM284" s="35"/>
      <c r="BN284" s="35"/>
      <c r="BO284" s="35"/>
      <c r="BP284" s="35"/>
      <c r="BQ284" s="35"/>
      <c r="BR284" s="35"/>
      <c r="BS284" s="35"/>
      <c r="BT284" s="35"/>
      <c r="BU284" s="35"/>
      <c r="BV284" s="35"/>
      <c r="BW284" s="35"/>
      <c r="BX284" s="35"/>
      <c r="BY284" s="35"/>
      <c r="BZ284" s="35"/>
      <c r="CA284" s="35"/>
      <c r="CB284" s="35"/>
      <c r="CC284" s="35"/>
      <c r="CD284" s="35"/>
      <c r="CE284" s="35"/>
      <c r="CF284" s="35"/>
      <c r="CG284" s="35"/>
      <c r="CH284" s="35"/>
      <c r="CI284" s="35"/>
      <c r="CJ284" s="35"/>
      <c r="CK284" s="35"/>
      <c r="CL284" s="35"/>
      <c r="CM284" s="35"/>
      <c r="CN284" s="35"/>
      <c r="CO284" s="35"/>
      <c r="CP284" s="35"/>
      <c r="CQ284" s="35"/>
      <c r="CR284" s="35"/>
      <c r="CS284" s="35"/>
      <c r="CT284" s="35"/>
      <c r="CU284" s="35"/>
      <c r="CV284" s="35"/>
      <c r="CW284" s="35"/>
      <c r="CX284" s="35"/>
      <c r="CY284" s="35"/>
      <c r="CZ284" s="35"/>
      <c r="DA284" s="35"/>
      <c r="DB284" s="35"/>
      <c r="DC284" s="35"/>
      <c r="DD284" s="35"/>
      <c r="DE284" s="35"/>
      <c r="DF284" s="35"/>
      <c r="DG284" s="35"/>
      <c r="DH284" s="35"/>
    </row>
    <row r="285" customFormat="false" ht="12.75" hidden="false" customHeight="false" outlineLevel="0" collapsed="false"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5"/>
      <c r="BL285" s="35"/>
      <c r="BM285" s="35"/>
      <c r="BN285" s="35"/>
      <c r="BO285" s="35"/>
      <c r="BP285" s="35"/>
      <c r="BQ285" s="35"/>
      <c r="BR285" s="35"/>
      <c r="BS285" s="35"/>
      <c r="BT285" s="35"/>
      <c r="BU285" s="35"/>
      <c r="BV285" s="35"/>
      <c r="BW285" s="35"/>
      <c r="BX285" s="35"/>
      <c r="BY285" s="35"/>
      <c r="BZ285" s="35"/>
      <c r="CA285" s="35"/>
      <c r="CB285" s="35"/>
      <c r="CC285" s="35"/>
      <c r="CD285" s="35"/>
      <c r="CE285" s="35"/>
      <c r="CF285" s="35"/>
      <c r="CG285" s="35"/>
      <c r="CH285" s="35"/>
      <c r="CI285" s="35"/>
      <c r="CJ285" s="35"/>
      <c r="CK285" s="35"/>
      <c r="CL285" s="35"/>
      <c r="CM285" s="35"/>
      <c r="CN285" s="35"/>
      <c r="CO285" s="35"/>
      <c r="CP285" s="35"/>
      <c r="CQ285" s="35"/>
      <c r="CR285" s="35"/>
      <c r="CS285" s="35"/>
      <c r="CT285" s="35"/>
      <c r="CU285" s="35"/>
      <c r="CV285" s="35"/>
      <c r="CW285" s="35"/>
      <c r="CX285" s="35"/>
      <c r="CY285" s="35"/>
      <c r="CZ285" s="35"/>
      <c r="DA285" s="35"/>
      <c r="DB285" s="35"/>
      <c r="DC285" s="35"/>
      <c r="DD285" s="35"/>
      <c r="DE285" s="35"/>
      <c r="DF285" s="35"/>
      <c r="DG285" s="35"/>
      <c r="DH285" s="35"/>
    </row>
    <row r="286" customFormat="false" ht="12.75" hidden="false" customHeight="false" outlineLevel="0" collapsed="false"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5"/>
      <c r="BL286" s="35"/>
      <c r="BM286" s="35"/>
      <c r="BN286" s="35"/>
      <c r="BO286" s="35"/>
      <c r="BP286" s="35"/>
      <c r="BQ286" s="35"/>
      <c r="BR286" s="35"/>
      <c r="BS286" s="35"/>
      <c r="BT286" s="35"/>
      <c r="BU286" s="35"/>
      <c r="BV286" s="35"/>
      <c r="BW286" s="35"/>
      <c r="BX286" s="35"/>
      <c r="BY286" s="35"/>
      <c r="BZ286" s="35"/>
      <c r="CA286" s="35"/>
      <c r="CB286" s="35"/>
      <c r="CC286" s="35"/>
      <c r="CD286" s="35"/>
      <c r="CE286" s="35"/>
      <c r="CF286" s="35"/>
      <c r="CG286" s="35"/>
      <c r="CH286" s="35"/>
      <c r="CI286" s="35"/>
      <c r="CJ286" s="35"/>
      <c r="CK286" s="35"/>
      <c r="CL286" s="35"/>
      <c r="CM286" s="35"/>
      <c r="CN286" s="35"/>
      <c r="CO286" s="35"/>
      <c r="CP286" s="35"/>
      <c r="CQ286" s="35"/>
      <c r="CR286" s="35"/>
      <c r="CS286" s="35"/>
      <c r="CT286" s="35"/>
      <c r="CU286" s="35"/>
      <c r="CV286" s="35"/>
      <c r="CW286" s="35"/>
      <c r="CX286" s="35"/>
      <c r="CY286" s="35"/>
      <c r="CZ286" s="35"/>
      <c r="DA286" s="35"/>
      <c r="DB286" s="35"/>
      <c r="DC286" s="35"/>
      <c r="DD286" s="35"/>
      <c r="DE286" s="35"/>
      <c r="DF286" s="35"/>
      <c r="DG286" s="35"/>
      <c r="DH286" s="35"/>
    </row>
    <row r="287" customFormat="false" ht="12.75" hidden="false" customHeight="false" outlineLevel="0" collapsed="false"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  <c r="AU287" s="35"/>
      <c r="AV287" s="35"/>
      <c r="AW287" s="35"/>
      <c r="AX287" s="35"/>
      <c r="AY287" s="35"/>
      <c r="AZ287" s="35"/>
      <c r="BA287" s="35"/>
      <c r="BB287" s="35"/>
      <c r="BC287" s="35"/>
      <c r="BD287" s="35"/>
      <c r="BE287" s="35"/>
      <c r="BF287" s="35"/>
      <c r="BG287" s="35"/>
      <c r="BH287" s="35"/>
      <c r="BI287" s="35"/>
      <c r="BJ287" s="35"/>
      <c r="BK287" s="35"/>
      <c r="BL287" s="35"/>
      <c r="BM287" s="35"/>
      <c r="BN287" s="35"/>
      <c r="BO287" s="35"/>
      <c r="BP287" s="35"/>
      <c r="BQ287" s="35"/>
      <c r="BR287" s="35"/>
      <c r="BS287" s="35"/>
      <c r="BT287" s="35"/>
      <c r="BU287" s="35"/>
      <c r="BV287" s="35"/>
      <c r="BW287" s="35"/>
      <c r="BX287" s="35"/>
      <c r="BY287" s="35"/>
      <c r="BZ287" s="35"/>
      <c r="CA287" s="35"/>
      <c r="CB287" s="35"/>
      <c r="CC287" s="35"/>
      <c r="CD287" s="35"/>
      <c r="CE287" s="35"/>
      <c r="CF287" s="35"/>
      <c r="CG287" s="35"/>
      <c r="CH287" s="35"/>
      <c r="CI287" s="35"/>
      <c r="CJ287" s="35"/>
      <c r="CK287" s="35"/>
      <c r="CL287" s="35"/>
      <c r="CM287" s="35"/>
      <c r="CN287" s="35"/>
      <c r="CO287" s="35"/>
      <c r="CP287" s="35"/>
      <c r="CQ287" s="35"/>
      <c r="CR287" s="35"/>
      <c r="CS287" s="35"/>
      <c r="CT287" s="35"/>
      <c r="CU287" s="35"/>
      <c r="CV287" s="35"/>
      <c r="CW287" s="35"/>
      <c r="CX287" s="35"/>
      <c r="CY287" s="35"/>
      <c r="CZ287" s="35"/>
      <c r="DA287" s="35"/>
      <c r="DB287" s="35"/>
      <c r="DC287" s="35"/>
      <c r="DD287" s="35"/>
      <c r="DE287" s="35"/>
      <c r="DF287" s="35"/>
      <c r="DG287" s="35"/>
      <c r="DH287" s="35"/>
    </row>
    <row r="288" customFormat="false" ht="12.75" hidden="false" customHeight="false" outlineLevel="0" collapsed="false"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5"/>
      <c r="BL288" s="35"/>
      <c r="BM288" s="35"/>
      <c r="BN288" s="35"/>
      <c r="BO288" s="35"/>
      <c r="BP288" s="35"/>
      <c r="BQ288" s="35"/>
      <c r="BR288" s="35"/>
      <c r="BS288" s="35"/>
      <c r="BT288" s="35"/>
      <c r="BU288" s="35"/>
      <c r="BV288" s="35"/>
      <c r="BW288" s="35"/>
      <c r="BX288" s="35"/>
      <c r="BY288" s="35"/>
      <c r="BZ288" s="35"/>
      <c r="CA288" s="35"/>
      <c r="CB288" s="35"/>
      <c r="CC288" s="35"/>
      <c r="CD288" s="35"/>
      <c r="CE288" s="35"/>
      <c r="CF288" s="35"/>
      <c r="CG288" s="35"/>
      <c r="CH288" s="35"/>
      <c r="CI288" s="35"/>
      <c r="CJ288" s="35"/>
      <c r="CK288" s="35"/>
      <c r="CL288" s="35"/>
      <c r="CM288" s="35"/>
      <c r="CN288" s="35"/>
      <c r="CO288" s="35"/>
      <c r="CP288" s="35"/>
      <c r="CQ288" s="35"/>
      <c r="CR288" s="35"/>
      <c r="CS288" s="35"/>
      <c r="CT288" s="35"/>
      <c r="CU288" s="35"/>
      <c r="CV288" s="35"/>
      <c r="CW288" s="35"/>
      <c r="CX288" s="35"/>
      <c r="CY288" s="35"/>
      <c r="CZ288" s="35"/>
      <c r="DA288" s="35"/>
      <c r="DB288" s="35"/>
      <c r="DC288" s="35"/>
      <c r="DD288" s="35"/>
      <c r="DE288" s="35"/>
      <c r="DF288" s="35"/>
      <c r="DG288" s="35"/>
      <c r="DH288" s="35"/>
    </row>
    <row r="289" customFormat="false" ht="12.75" hidden="false" customHeight="false" outlineLevel="0" collapsed="false"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5"/>
      <c r="BL289" s="35"/>
      <c r="BM289" s="35"/>
      <c r="BN289" s="35"/>
      <c r="BO289" s="35"/>
      <c r="BP289" s="35"/>
      <c r="BQ289" s="35"/>
      <c r="BR289" s="35"/>
      <c r="BS289" s="35"/>
      <c r="BT289" s="35"/>
      <c r="BU289" s="35"/>
      <c r="BV289" s="35"/>
      <c r="BW289" s="35"/>
      <c r="BX289" s="35"/>
      <c r="BY289" s="35"/>
      <c r="BZ289" s="35"/>
      <c r="CA289" s="35"/>
      <c r="CB289" s="35"/>
      <c r="CC289" s="35"/>
      <c r="CD289" s="35"/>
      <c r="CE289" s="35"/>
      <c r="CF289" s="35"/>
      <c r="CG289" s="35"/>
      <c r="CH289" s="35"/>
      <c r="CI289" s="35"/>
      <c r="CJ289" s="35"/>
      <c r="CK289" s="35"/>
      <c r="CL289" s="35"/>
      <c r="CM289" s="35"/>
      <c r="CN289" s="35"/>
      <c r="CO289" s="35"/>
      <c r="CP289" s="35"/>
      <c r="CQ289" s="35"/>
      <c r="CR289" s="35"/>
      <c r="CS289" s="35"/>
      <c r="CT289" s="35"/>
      <c r="CU289" s="35"/>
      <c r="CV289" s="35"/>
      <c r="CW289" s="35"/>
      <c r="CX289" s="35"/>
      <c r="CY289" s="35"/>
      <c r="CZ289" s="35"/>
      <c r="DA289" s="35"/>
      <c r="DB289" s="35"/>
      <c r="DC289" s="35"/>
      <c r="DD289" s="35"/>
      <c r="DE289" s="35"/>
      <c r="DF289" s="35"/>
      <c r="DG289" s="35"/>
      <c r="DH289" s="35"/>
    </row>
    <row r="290" customFormat="false" ht="12.75" hidden="false" customHeight="false" outlineLevel="0" collapsed="false"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5"/>
      <c r="BL290" s="35"/>
      <c r="BM290" s="35"/>
      <c r="BN290" s="35"/>
      <c r="BO290" s="35"/>
      <c r="BP290" s="35"/>
      <c r="BQ290" s="35"/>
      <c r="BR290" s="35"/>
      <c r="BS290" s="35"/>
      <c r="BT290" s="35"/>
      <c r="BU290" s="35"/>
      <c r="BV290" s="35"/>
      <c r="BW290" s="35"/>
      <c r="BX290" s="35"/>
      <c r="BY290" s="35"/>
      <c r="BZ290" s="35"/>
      <c r="CA290" s="35"/>
      <c r="CB290" s="35"/>
      <c r="CC290" s="35"/>
      <c r="CD290" s="35"/>
      <c r="CE290" s="35"/>
      <c r="CF290" s="35"/>
      <c r="CG290" s="35"/>
      <c r="CH290" s="35"/>
      <c r="CI290" s="35"/>
      <c r="CJ290" s="35"/>
      <c r="CK290" s="35"/>
      <c r="CL290" s="35"/>
      <c r="CM290" s="35"/>
      <c r="CN290" s="35"/>
      <c r="CO290" s="35"/>
      <c r="CP290" s="35"/>
      <c r="CQ290" s="35"/>
      <c r="CR290" s="35"/>
      <c r="CS290" s="35"/>
      <c r="CT290" s="35"/>
      <c r="CU290" s="35"/>
      <c r="CV290" s="35"/>
      <c r="CW290" s="35"/>
      <c r="CX290" s="35"/>
      <c r="CY290" s="35"/>
      <c r="CZ290" s="35"/>
      <c r="DA290" s="35"/>
      <c r="DB290" s="35"/>
      <c r="DC290" s="35"/>
      <c r="DD290" s="35"/>
      <c r="DE290" s="35"/>
      <c r="DF290" s="35"/>
      <c r="DG290" s="35"/>
      <c r="DH290" s="35"/>
    </row>
    <row r="291" customFormat="false" ht="12.75" hidden="false" customHeight="false" outlineLevel="0" collapsed="false"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/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5"/>
      <c r="BL291" s="35"/>
      <c r="BM291" s="35"/>
      <c r="BN291" s="35"/>
      <c r="BO291" s="35"/>
      <c r="BP291" s="35"/>
      <c r="BQ291" s="35"/>
      <c r="BR291" s="35"/>
      <c r="BS291" s="35"/>
      <c r="BT291" s="35"/>
      <c r="BU291" s="35"/>
      <c r="BV291" s="35"/>
      <c r="BW291" s="35"/>
      <c r="BX291" s="35"/>
      <c r="BY291" s="35"/>
      <c r="BZ291" s="35"/>
      <c r="CA291" s="35"/>
      <c r="CB291" s="35"/>
      <c r="CC291" s="35"/>
      <c r="CD291" s="35"/>
      <c r="CE291" s="35"/>
      <c r="CF291" s="35"/>
      <c r="CG291" s="35"/>
      <c r="CH291" s="35"/>
      <c r="CI291" s="35"/>
      <c r="CJ291" s="35"/>
      <c r="CK291" s="35"/>
      <c r="CL291" s="35"/>
      <c r="CM291" s="35"/>
      <c r="CN291" s="35"/>
      <c r="CO291" s="35"/>
      <c r="CP291" s="35"/>
      <c r="CQ291" s="35"/>
      <c r="CR291" s="35"/>
      <c r="CS291" s="35"/>
      <c r="CT291" s="35"/>
      <c r="CU291" s="35"/>
      <c r="CV291" s="35"/>
      <c r="CW291" s="35"/>
      <c r="CX291" s="35"/>
      <c r="CY291" s="35"/>
      <c r="CZ291" s="35"/>
      <c r="DA291" s="35"/>
      <c r="DB291" s="35"/>
      <c r="DC291" s="35"/>
      <c r="DD291" s="35"/>
      <c r="DE291" s="35"/>
      <c r="DF291" s="35"/>
      <c r="DG291" s="35"/>
      <c r="DH291" s="35"/>
    </row>
    <row r="292" customFormat="false" ht="12.75" hidden="false" customHeight="false" outlineLevel="0" collapsed="false"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5"/>
      <c r="BL292" s="35"/>
      <c r="BM292" s="35"/>
      <c r="BN292" s="35"/>
      <c r="BO292" s="35"/>
      <c r="BP292" s="35"/>
      <c r="BQ292" s="35"/>
      <c r="BR292" s="35"/>
      <c r="BS292" s="35"/>
      <c r="BT292" s="35"/>
      <c r="BU292" s="35"/>
      <c r="BV292" s="35"/>
      <c r="BW292" s="35"/>
      <c r="BX292" s="35"/>
      <c r="BY292" s="35"/>
      <c r="BZ292" s="35"/>
      <c r="CA292" s="35"/>
      <c r="CB292" s="35"/>
      <c r="CC292" s="35"/>
      <c r="CD292" s="35"/>
      <c r="CE292" s="35"/>
      <c r="CF292" s="35"/>
      <c r="CG292" s="35"/>
      <c r="CH292" s="35"/>
      <c r="CI292" s="35"/>
      <c r="CJ292" s="35"/>
      <c r="CK292" s="35"/>
      <c r="CL292" s="35"/>
      <c r="CM292" s="35"/>
      <c r="CN292" s="35"/>
      <c r="CO292" s="35"/>
      <c r="CP292" s="35"/>
      <c r="CQ292" s="35"/>
      <c r="CR292" s="35"/>
      <c r="CS292" s="35"/>
      <c r="CT292" s="35"/>
      <c r="CU292" s="35"/>
      <c r="CV292" s="35"/>
      <c r="CW292" s="35"/>
      <c r="CX292" s="35"/>
      <c r="CY292" s="35"/>
      <c r="CZ292" s="35"/>
      <c r="DA292" s="35"/>
      <c r="DB292" s="35"/>
      <c r="DC292" s="35"/>
      <c r="DD292" s="35"/>
      <c r="DE292" s="35"/>
      <c r="DF292" s="35"/>
      <c r="DG292" s="35"/>
      <c r="DH292" s="35"/>
    </row>
    <row r="293" customFormat="false" ht="12.75" hidden="false" customHeight="false" outlineLevel="0" collapsed="false"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5"/>
      <c r="BL293" s="35"/>
      <c r="BM293" s="35"/>
      <c r="BN293" s="35"/>
      <c r="BO293" s="35"/>
      <c r="BP293" s="35"/>
      <c r="BQ293" s="35"/>
      <c r="BR293" s="35"/>
      <c r="BS293" s="35"/>
      <c r="BT293" s="35"/>
      <c r="BU293" s="35"/>
      <c r="BV293" s="35"/>
      <c r="BW293" s="35"/>
      <c r="BX293" s="35"/>
      <c r="BY293" s="35"/>
      <c r="BZ293" s="35"/>
      <c r="CA293" s="35"/>
      <c r="CB293" s="35"/>
      <c r="CC293" s="35"/>
      <c r="CD293" s="35"/>
      <c r="CE293" s="35"/>
      <c r="CF293" s="35"/>
      <c r="CG293" s="35"/>
      <c r="CH293" s="35"/>
      <c r="CI293" s="35"/>
      <c r="CJ293" s="35"/>
      <c r="CK293" s="35"/>
      <c r="CL293" s="35"/>
      <c r="CM293" s="35"/>
      <c r="CN293" s="35"/>
      <c r="CO293" s="35"/>
      <c r="CP293" s="35"/>
      <c r="CQ293" s="35"/>
      <c r="CR293" s="35"/>
      <c r="CS293" s="35"/>
      <c r="CT293" s="35"/>
      <c r="CU293" s="35"/>
      <c r="CV293" s="35"/>
      <c r="CW293" s="35"/>
      <c r="CX293" s="35"/>
      <c r="CY293" s="35"/>
      <c r="CZ293" s="35"/>
      <c r="DA293" s="35"/>
      <c r="DB293" s="35"/>
      <c r="DC293" s="35"/>
      <c r="DD293" s="35"/>
      <c r="DE293" s="35"/>
      <c r="DF293" s="35"/>
      <c r="DG293" s="35"/>
      <c r="DH293" s="35"/>
    </row>
    <row r="294" customFormat="false" ht="12.75" hidden="false" customHeight="false" outlineLevel="0" collapsed="false"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5"/>
      <c r="BL294" s="35"/>
      <c r="BM294" s="35"/>
      <c r="BN294" s="35"/>
      <c r="BO294" s="35"/>
      <c r="BP294" s="35"/>
      <c r="BQ294" s="35"/>
      <c r="BR294" s="35"/>
      <c r="BS294" s="35"/>
      <c r="BT294" s="35"/>
      <c r="BU294" s="35"/>
      <c r="BV294" s="35"/>
      <c r="BW294" s="35"/>
      <c r="BX294" s="35"/>
      <c r="BY294" s="35"/>
      <c r="BZ294" s="35"/>
      <c r="CA294" s="35"/>
      <c r="CB294" s="35"/>
      <c r="CC294" s="35"/>
      <c r="CD294" s="35"/>
      <c r="CE294" s="35"/>
      <c r="CF294" s="35"/>
      <c r="CG294" s="35"/>
      <c r="CH294" s="35"/>
      <c r="CI294" s="35"/>
      <c r="CJ294" s="35"/>
      <c r="CK294" s="35"/>
      <c r="CL294" s="35"/>
      <c r="CM294" s="35"/>
      <c r="CN294" s="35"/>
      <c r="CO294" s="35"/>
      <c r="CP294" s="35"/>
      <c r="CQ294" s="35"/>
      <c r="CR294" s="35"/>
      <c r="CS294" s="35"/>
      <c r="CT294" s="35"/>
      <c r="CU294" s="35"/>
      <c r="CV294" s="35"/>
      <c r="CW294" s="35"/>
      <c r="CX294" s="35"/>
      <c r="CY294" s="35"/>
      <c r="CZ294" s="35"/>
      <c r="DA294" s="35"/>
      <c r="DB294" s="35"/>
      <c r="DC294" s="35"/>
      <c r="DD294" s="35"/>
      <c r="DE294" s="35"/>
      <c r="DF294" s="35"/>
      <c r="DG294" s="35"/>
      <c r="DH294" s="35"/>
    </row>
    <row r="295" customFormat="false" ht="12.75" hidden="false" customHeight="false" outlineLevel="0" collapsed="false"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5"/>
      <c r="BL295" s="35"/>
      <c r="BM295" s="35"/>
      <c r="BN295" s="35"/>
      <c r="BO295" s="35"/>
      <c r="BP295" s="35"/>
      <c r="BQ295" s="35"/>
      <c r="BR295" s="35"/>
      <c r="BS295" s="35"/>
      <c r="BT295" s="35"/>
      <c r="BU295" s="35"/>
      <c r="BV295" s="35"/>
      <c r="BW295" s="35"/>
      <c r="BX295" s="35"/>
      <c r="BY295" s="35"/>
      <c r="BZ295" s="35"/>
      <c r="CA295" s="35"/>
      <c r="CB295" s="35"/>
      <c r="CC295" s="35"/>
      <c r="CD295" s="35"/>
      <c r="CE295" s="35"/>
      <c r="CF295" s="35"/>
      <c r="CG295" s="35"/>
      <c r="CH295" s="35"/>
      <c r="CI295" s="35"/>
      <c r="CJ295" s="35"/>
      <c r="CK295" s="35"/>
      <c r="CL295" s="35"/>
      <c r="CM295" s="35"/>
      <c r="CN295" s="35"/>
      <c r="CO295" s="35"/>
      <c r="CP295" s="35"/>
      <c r="CQ295" s="35"/>
      <c r="CR295" s="35"/>
      <c r="CS295" s="35"/>
      <c r="CT295" s="35"/>
      <c r="CU295" s="35"/>
      <c r="CV295" s="35"/>
      <c r="CW295" s="35"/>
      <c r="CX295" s="35"/>
      <c r="CY295" s="35"/>
      <c r="CZ295" s="35"/>
      <c r="DA295" s="35"/>
      <c r="DB295" s="35"/>
      <c r="DC295" s="35"/>
      <c r="DD295" s="35"/>
      <c r="DE295" s="35"/>
      <c r="DF295" s="35"/>
      <c r="DG295" s="35"/>
      <c r="DH295" s="35"/>
    </row>
    <row r="296" customFormat="false" ht="12.75" hidden="false" customHeight="false" outlineLevel="0" collapsed="false"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5"/>
      <c r="BL296" s="35"/>
      <c r="BM296" s="35"/>
      <c r="BN296" s="35"/>
      <c r="BO296" s="35"/>
      <c r="BP296" s="35"/>
      <c r="BQ296" s="35"/>
      <c r="BR296" s="35"/>
      <c r="BS296" s="35"/>
      <c r="BT296" s="35"/>
      <c r="BU296" s="35"/>
      <c r="BV296" s="35"/>
      <c r="BW296" s="35"/>
      <c r="BX296" s="35"/>
      <c r="BY296" s="35"/>
      <c r="BZ296" s="35"/>
      <c r="CA296" s="35"/>
      <c r="CB296" s="35"/>
      <c r="CC296" s="35"/>
      <c r="CD296" s="35"/>
      <c r="CE296" s="35"/>
      <c r="CF296" s="35"/>
      <c r="CG296" s="35"/>
      <c r="CH296" s="35"/>
      <c r="CI296" s="35"/>
      <c r="CJ296" s="35"/>
      <c r="CK296" s="35"/>
      <c r="CL296" s="35"/>
      <c r="CM296" s="35"/>
      <c r="CN296" s="35"/>
      <c r="CO296" s="35"/>
      <c r="CP296" s="35"/>
      <c r="CQ296" s="35"/>
      <c r="CR296" s="35"/>
      <c r="CS296" s="35"/>
      <c r="CT296" s="35"/>
      <c r="CU296" s="35"/>
      <c r="CV296" s="35"/>
      <c r="CW296" s="35"/>
      <c r="CX296" s="35"/>
      <c r="CY296" s="35"/>
      <c r="CZ296" s="35"/>
      <c r="DA296" s="35"/>
      <c r="DB296" s="35"/>
      <c r="DC296" s="35"/>
      <c r="DD296" s="35"/>
      <c r="DE296" s="35"/>
      <c r="DF296" s="35"/>
      <c r="DG296" s="35"/>
      <c r="DH296" s="35"/>
    </row>
    <row r="297" customFormat="false" ht="12.75" hidden="false" customHeight="false" outlineLevel="0" collapsed="false"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5"/>
      <c r="BL297" s="35"/>
      <c r="BM297" s="35"/>
      <c r="BN297" s="35"/>
      <c r="BO297" s="35"/>
      <c r="BP297" s="35"/>
      <c r="BQ297" s="35"/>
      <c r="BR297" s="35"/>
      <c r="BS297" s="35"/>
      <c r="BT297" s="35"/>
      <c r="BU297" s="35"/>
      <c r="BV297" s="35"/>
      <c r="BW297" s="35"/>
      <c r="BX297" s="35"/>
      <c r="BY297" s="35"/>
      <c r="BZ297" s="35"/>
      <c r="CA297" s="35"/>
      <c r="CB297" s="35"/>
      <c r="CC297" s="35"/>
      <c r="CD297" s="35"/>
      <c r="CE297" s="35"/>
      <c r="CF297" s="35"/>
      <c r="CG297" s="35"/>
      <c r="CH297" s="35"/>
      <c r="CI297" s="35"/>
      <c r="CJ297" s="35"/>
      <c r="CK297" s="35"/>
      <c r="CL297" s="35"/>
      <c r="CM297" s="35"/>
      <c r="CN297" s="35"/>
      <c r="CO297" s="35"/>
      <c r="CP297" s="35"/>
      <c r="CQ297" s="35"/>
      <c r="CR297" s="35"/>
      <c r="CS297" s="35"/>
      <c r="CT297" s="35"/>
      <c r="CU297" s="35"/>
      <c r="CV297" s="35"/>
      <c r="CW297" s="35"/>
      <c r="CX297" s="35"/>
      <c r="CY297" s="35"/>
      <c r="CZ297" s="35"/>
      <c r="DA297" s="35"/>
      <c r="DB297" s="35"/>
      <c r="DC297" s="35"/>
      <c r="DD297" s="35"/>
      <c r="DE297" s="35"/>
      <c r="DF297" s="35"/>
      <c r="DG297" s="35"/>
      <c r="DH297" s="35"/>
    </row>
    <row r="298" customFormat="false" ht="12.75" hidden="false" customHeight="false" outlineLevel="0" collapsed="false"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5"/>
      <c r="BL298" s="35"/>
      <c r="BM298" s="35"/>
      <c r="BN298" s="35"/>
      <c r="BO298" s="35"/>
      <c r="BP298" s="35"/>
      <c r="BQ298" s="35"/>
      <c r="BR298" s="35"/>
      <c r="BS298" s="35"/>
      <c r="BT298" s="35"/>
      <c r="BU298" s="35"/>
      <c r="BV298" s="35"/>
      <c r="BW298" s="35"/>
      <c r="BX298" s="35"/>
      <c r="BY298" s="35"/>
      <c r="BZ298" s="35"/>
      <c r="CA298" s="35"/>
      <c r="CB298" s="35"/>
      <c r="CC298" s="35"/>
      <c r="CD298" s="35"/>
      <c r="CE298" s="35"/>
      <c r="CF298" s="35"/>
      <c r="CG298" s="35"/>
      <c r="CH298" s="35"/>
      <c r="CI298" s="35"/>
      <c r="CJ298" s="35"/>
      <c r="CK298" s="35"/>
      <c r="CL298" s="35"/>
      <c r="CM298" s="35"/>
      <c r="CN298" s="35"/>
      <c r="CO298" s="35"/>
      <c r="CP298" s="35"/>
      <c r="CQ298" s="35"/>
      <c r="CR298" s="35"/>
      <c r="CS298" s="35"/>
      <c r="CT298" s="35"/>
      <c r="CU298" s="35"/>
      <c r="CV298" s="35"/>
      <c r="CW298" s="35"/>
      <c r="CX298" s="35"/>
      <c r="CY298" s="35"/>
      <c r="CZ298" s="35"/>
      <c r="DA298" s="35"/>
      <c r="DB298" s="35"/>
      <c r="DC298" s="35"/>
      <c r="DD298" s="35"/>
      <c r="DE298" s="35"/>
      <c r="DF298" s="35"/>
      <c r="DG298" s="35"/>
      <c r="DH298" s="35"/>
    </row>
    <row r="299" customFormat="false" ht="12.75" hidden="false" customHeight="false" outlineLevel="0" collapsed="false"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5"/>
      <c r="BL299" s="35"/>
      <c r="BM299" s="35"/>
      <c r="BN299" s="35"/>
      <c r="BO299" s="35"/>
      <c r="BP299" s="35"/>
      <c r="BQ299" s="35"/>
      <c r="BR299" s="35"/>
      <c r="BS299" s="35"/>
      <c r="BT299" s="35"/>
      <c r="BU299" s="35"/>
      <c r="BV299" s="35"/>
      <c r="BW299" s="35"/>
      <c r="BX299" s="35"/>
      <c r="BY299" s="35"/>
      <c r="BZ299" s="35"/>
      <c r="CA299" s="35"/>
      <c r="CB299" s="35"/>
      <c r="CC299" s="35"/>
      <c r="CD299" s="35"/>
      <c r="CE299" s="35"/>
      <c r="CF299" s="35"/>
      <c r="CG299" s="35"/>
      <c r="CH299" s="35"/>
      <c r="CI299" s="35"/>
      <c r="CJ299" s="35"/>
      <c r="CK299" s="35"/>
      <c r="CL299" s="35"/>
      <c r="CM299" s="35"/>
      <c r="CN299" s="35"/>
      <c r="CO299" s="35"/>
      <c r="CP299" s="35"/>
      <c r="CQ299" s="35"/>
      <c r="CR299" s="35"/>
      <c r="CS299" s="35"/>
      <c r="CT299" s="35"/>
      <c r="CU299" s="35"/>
      <c r="CV299" s="35"/>
      <c r="CW299" s="35"/>
      <c r="CX299" s="35"/>
      <c r="CY299" s="35"/>
      <c r="CZ299" s="35"/>
      <c r="DA299" s="35"/>
      <c r="DB299" s="35"/>
      <c r="DC299" s="35"/>
      <c r="DD299" s="35"/>
      <c r="DE299" s="35"/>
      <c r="DF299" s="35"/>
      <c r="DG299" s="35"/>
      <c r="DH299" s="35"/>
    </row>
    <row r="300" customFormat="false" ht="12.75" hidden="false" customHeight="false" outlineLevel="0" collapsed="false"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5"/>
      <c r="BL300" s="35"/>
      <c r="BM300" s="35"/>
      <c r="BN300" s="35"/>
      <c r="BO300" s="35"/>
      <c r="BP300" s="35"/>
      <c r="BQ300" s="35"/>
      <c r="BR300" s="35"/>
      <c r="BS300" s="35"/>
      <c r="BT300" s="35"/>
      <c r="BU300" s="35"/>
      <c r="BV300" s="35"/>
      <c r="BW300" s="35"/>
      <c r="BX300" s="35"/>
      <c r="BY300" s="35"/>
      <c r="BZ300" s="35"/>
      <c r="CA300" s="35"/>
      <c r="CB300" s="35"/>
      <c r="CC300" s="35"/>
      <c r="CD300" s="35"/>
      <c r="CE300" s="35"/>
      <c r="CF300" s="35"/>
      <c r="CG300" s="35"/>
      <c r="CH300" s="35"/>
      <c r="CI300" s="35"/>
      <c r="CJ300" s="35"/>
      <c r="CK300" s="35"/>
      <c r="CL300" s="35"/>
      <c r="CM300" s="35"/>
      <c r="CN300" s="35"/>
      <c r="CO300" s="35"/>
      <c r="CP300" s="35"/>
      <c r="CQ300" s="35"/>
      <c r="CR300" s="35"/>
      <c r="CS300" s="35"/>
      <c r="CT300" s="35"/>
      <c r="CU300" s="35"/>
      <c r="CV300" s="35"/>
      <c r="CW300" s="35"/>
      <c r="CX300" s="35"/>
      <c r="CY300" s="35"/>
      <c r="CZ300" s="35"/>
      <c r="DA300" s="35"/>
      <c r="DB300" s="35"/>
      <c r="DC300" s="35"/>
      <c r="DD300" s="35"/>
      <c r="DE300" s="35"/>
      <c r="DF300" s="35"/>
      <c r="DG300" s="35"/>
      <c r="DH300" s="35"/>
    </row>
    <row r="301" customFormat="false" ht="12.75" hidden="false" customHeight="false" outlineLevel="0" collapsed="false"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5"/>
      <c r="BL301" s="35"/>
      <c r="BM301" s="35"/>
      <c r="BN301" s="35"/>
      <c r="BO301" s="35"/>
      <c r="BP301" s="35"/>
      <c r="BQ301" s="35"/>
      <c r="BR301" s="35"/>
      <c r="BS301" s="35"/>
      <c r="BT301" s="35"/>
      <c r="BU301" s="35"/>
      <c r="BV301" s="35"/>
      <c r="BW301" s="35"/>
      <c r="BX301" s="35"/>
      <c r="BY301" s="35"/>
      <c r="BZ301" s="35"/>
      <c r="CA301" s="35"/>
      <c r="CB301" s="35"/>
      <c r="CC301" s="35"/>
      <c r="CD301" s="35"/>
      <c r="CE301" s="35"/>
      <c r="CF301" s="35"/>
      <c r="CG301" s="35"/>
      <c r="CH301" s="35"/>
      <c r="CI301" s="35"/>
      <c r="CJ301" s="35"/>
      <c r="CK301" s="35"/>
      <c r="CL301" s="35"/>
      <c r="CM301" s="35"/>
      <c r="CN301" s="35"/>
      <c r="CO301" s="35"/>
      <c r="CP301" s="35"/>
      <c r="CQ301" s="35"/>
      <c r="CR301" s="35"/>
      <c r="CS301" s="35"/>
      <c r="CT301" s="35"/>
      <c r="CU301" s="35"/>
      <c r="CV301" s="35"/>
      <c r="CW301" s="35"/>
      <c r="CX301" s="35"/>
      <c r="CY301" s="35"/>
      <c r="CZ301" s="35"/>
      <c r="DA301" s="35"/>
      <c r="DB301" s="35"/>
      <c r="DC301" s="35"/>
      <c r="DD301" s="35"/>
      <c r="DE301" s="35"/>
      <c r="DF301" s="35"/>
      <c r="DG301" s="35"/>
      <c r="DH301" s="35"/>
    </row>
    <row r="302" customFormat="false" ht="12.75" hidden="false" customHeight="false" outlineLevel="0" collapsed="false">
      <c r="S302" s="35"/>
      <c r="T302" s="35"/>
      <c r="U302" s="35"/>
      <c r="V302" s="35"/>
      <c r="W302" s="35"/>
      <c r="X302" s="35"/>
      <c r="Y302" s="35"/>
      <c r="Z302" s="35"/>
      <c r="AA302" s="35"/>
      <c r="AB302" s="35"/>
      <c r="AC302" s="35"/>
      <c r="AD302" s="35"/>
      <c r="AE302" s="35"/>
      <c r="AF302" s="35"/>
      <c r="AG302" s="35"/>
      <c r="AH302" s="35"/>
      <c r="AI302" s="35"/>
      <c r="AJ302" s="35"/>
      <c r="AK302" s="35"/>
      <c r="AL302" s="35"/>
      <c r="AM302" s="35"/>
      <c r="AN302" s="35"/>
      <c r="AO302" s="35"/>
      <c r="AP302" s="35"/>
      <c r="AQ302" s="35"/>
      <c r="AR302" s="35"/>
      <c r="AS302" s="35"/>
      <c r="AT302" s="35"/>
      <c r="AU302" s="35"/>
      <c r="AV302" s="35"/>
      <c r="AW302" s="35"/>
      <c r="AX302" s="35"/>
      <c r="AY302" s="35"/>
      <c r="AZ302" s="35"/>
      <c r="BA302" s="35"/>
      <c r="BB302" s="35"/>
      <c r="BC302" s="35"/>
      <c r="BD302" s="35"/>
      <c r="BE302" s="35"/>
      <c r="BF302" s="35"/>
      <c r="BG302" s="35"/>
      <c r="BH302" s="35"/>
      <c r="BI302" s="35"/>
      <c r="BJ302" s="35"/>
      <c r="BK302" s="35"/>
      <c r="BL302" s="35"/>
      <c r="BM302" s="35"/>
      <c r="BN302" s="35"/>
      <c r="BO302" s="35"/>
      <c r="BP302" s="35"/>
      <c r="BQ302" s="35"/>
      <c r="BR302" s="35"/>
      <c r="BS302" s="35"/>
      <c r="BT302" s="35"/>
      <c r="BU302" s="35"/>
      <c r="BV302" s="35"/>
      <c r="BW302" s="35"/>
      <c r="BX302" s="35"/>
      <c r="BY302" s="35"/>
      <c r="BZ302" s="35"/>
      <c r="CA302" s="35"/>
      <c r="CB302" s="35"/>
      <c r="CC302" s="35"/>
      <c r="CD302" s="35"/>
      <c r="CE302" s="35"/>
      <c r="CF302" s="35"/>
      <c r="CG302" s="35"/>
      <c r="CH302" s="35"/>
      <c r="CI302" s="35"/>
      <c r="CJ302" s="35"/>
      <c r="CK302" s="35"/>
      <c r="CL302" s="35"/>
      <c r="CM302" s="35"/>
      <c r="CN302" s="35"/>
      <c r="CO302" s="35"/>
      <c r="CP302" s="35"/>
      <c r="CQ302" s="35"/>
      <c r="CR302" s="35"/>
      <c r="CS302" s="35"/>
      <c r="CT302" s="35"/>
      <c r="CU302" s="35"/>
      <c r="CV302" s="35"/>
      <c r="CW302" s="35"/>
      <c r="CX302" s="35"/>
      <c r="CY302" s="35"/>
      <c r="CZ302" s="35"/>
      <c r="DA302" s="35"/>
      <c r="DB302" s="35"/>
      <c r="DC302" s="35"/>
      <c r="DD302" s="35"/>
      <c r="DE302" s="35"/>
      <c r="DF302" s="35"/>
      <c r="DG302" s="35"/>
      <c r="DH302" s="35"/>
    </row>
    <row r="303" customFormat="false" ht="12.75" hidden="false" customHeight="false" outlineLevel="0" collapsed="false"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5"/>
      <c r="BL303" s="35"/>
      <c r="BM303" s="35"/>
      <c r="BN303" s="35"/>
      <c r="BO303" s="35"/>
      <c r="BP303" s="35"/>
      <c r="BQ303" s="35"/>
      <c r="BR303" s="35"/>
      <c r="BS303" s="35"/>
      <c r="BT303" s="35"/>
      <c r="BU303" s="35"/>
      <c r="BV303" s="35"/>
      <c r="BW303" s="35"/>
      <c r="BX303" s="35"/>
      <c r="BY303" s="35"/>
      <c r="BZ303" s="35"/>
      <c r="CA303" s="35"/>
      <c r="CB303" s="35"/>
      <c r="CC303" s="35"/>
      <c r="CD303" s="35"/>
      <c r="CE303" s="35"/>
      <c r="CF303" s="35"/>
      <c r="CG303" s="35"/>
      <c r="CH303" s="35"/>
      <c r="CI303" s="35"/>
      <c r="CJ303" s="35"/>
      <c r="CK303" s="35"/>
      <c r="CL303" s="35"/>
      <c r="CM303" s="35"/>
      <c r="CN303" s="35"/>
      <c r="CO303" s="35"/>
      <c r="CP303" s="35"/>
      <c r="CQ303" s="35"/>
      <c r="CR303" s="35"/>
      <c r="CS303" s="35"/>
      <c r="CT303" s="35"/>
      <c r="CU303" s="35"/>
      <c r="CV303" s="35"/>
      <c r="CW303" s="35"/>
      <c r="CX303" s="35"/>
      <c r="CY303" s="35"/>
      <c r="CZ303" s="35"/>
      <c r="DA303" s="35"/>
      <c r="DB303" s="35"/>
      <c r="DC303" s="35"/>
      <c r="DD303" s="35"/>
      <c r="DE303" s="35"/>
      <c r="DF303" s="35"/>
      <c r="DG303" s="35"/>
      <c r="DH303" s="35"/>
    </row>
    <row r="304" customFormat="false" ht="12.75" hidden="false" customHeight="false" outlineLevel="0" collapsed="false"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5"/>
      <c r="BL304" s="35"/>
      <c r="BM304" s="35"/>
      <c r="BN304" s="35"/>
      <c r="BO304" s="35"/>
      <c r="BP304" s="35"/>
      <c r="BQ304" s="35"/>
      <c r="BR304" s="35"/>
      <c r="BS304" s="35"/>
      <c r="BT304" s="35"/>
      <c r="BU304" s="35"/>
      <c r="BV304" s="35"/>
      <c r="BW304" s="35"/>
      <c r="BX304" s="35"/>
      <c r="BY304" s="35"/>
      <c r="BZ304" s="35"/>
      <c r="CA304" s="35"/>
      <c r="CB304" s="35"/>
      <c r="CC304" s="35"/>
      <c r="CD304" s="35"/>
      <c r="CE304" s="35"/>
      <c r="CF304" s="35"/>
      <c r="CG304" s="35"/>
      <c r="CH304" s="35"/>
      <c r="CI304" s="35"/>
      <c r="CJ304" s="35"/>
      <c r="CK304" s="35"/>
      <c r="CL304" s="35"/>
      <c r="CM304" s="35"/>
      <c r="CN304" s="35"/>
      <c r="CO304" s="35"/>
      <c r="CP304" s="35"/>
      <c r="CQ304" s="35"/>
      <c r="CR304" s="35"/>
      <c r="CS304" s="35"/>
      <c r="CT304" s="35"/>
      <c r="CU304" s="35"/>
      <c r="CV304" s="35"/>
      <c r="CW304" s="35"/>
      <c r="CX304" s="35"/>
      <c r="CY304" s="35"/>
      <c r="CZ304" s="35"/>
      <c r="DA304" s="35"/>
      <c r="DB304" s="35"/>
      <c r="DC304" s="35"/>
      <c r="DD304" s="35"/>
      <c r="DE304" s="35"/>
      <c r="DF304" s="35"/>
      <c r="DG304" s="35"/>
      <c r="DH304" s="35"/>
    </row>
    <row r="305" customFormat="false" ht="12.75" hidden="false" customHeight="false" outlineLevel="0" collapsed="false"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5"/>
      <c r="BL305" s="35"/>
      <c r="BM305" s="35"/>
      <c r="BN305" s="35"/>
      <c r="BO305" s="35"/>
      <c r="BP305" s="35"/>
      <c r="BQ305" s="35"/>
      <c r="BR305" s="35"/>
      <c r="BS305" s="35"/>
      <c r="BT305" s="35"/>
      <c r="BU305" s="35"/>
      <c r="BV305" s="35"/>
      <c r="BW305" s="35"/>
      <c r="BX305" s="35"/>
      <c r="BY305" s="35"/>
      <c r="BZ305" s="35"/>
      <c r="CA305" s="35"/>
      <c r="CB305" s="35"/>
      <c r="CC305" s="35"/>
      <c r="CD305" s="35"/>
      <c r="CE305" s="35"/>
      <c r="CF305" s="35"/>
      <c r="CG305" s="35"/>
      <c r="CH305" s="35"/>
      <c r="CI305" s="35"/>
      <c r="CJ305" s="35"/>
      <c r="CK305" s="35"/>
      <c r="CL305" s="35"/>
      <c r="CM305" s="35"/>
      <c r="CN305" s="35"/>
      <c r="CO305" s="35"/>
      <c r="CP305" s="35"/>
      <c r="CQ305" s="35"/>
      <c r="CR305" s="35"/>
      <c r="CS305" s="35"/>
      <c r="CT305" s="35"/>
      <c r="CU305" s="35"/>
      <c r="CV305" s="35"/>
      <c r="CW305" s="35"/>
      <c r="CX305" s="35"/>
      <c r="CY305" s="35"/>
      <c r="CZ305" s="35"/>
      <c r="DA305" s="35"/>
      <c r="DB305" s="35"/>
      <c r="DC305" s="35"/>
      <c r="DD305" s="35"/>
      <c r="DE305" s="35"/>
      <c r="DF305" s="35"/>
      <c r="DG305" s="35"/>
      <c r="DH305" s="35"/>
    </row>
    <row r="306" customFormat="false" ht="12.75" hidden="false" customHeight="false" outlineLevel="0" collapsed="false"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5"/>
      <c r="BL306" s="35"/>
      <c r="BM306" s="35"/>
      <c r="BN306" s="35"/>
      <c r="BO306" s="35"/>
      <c r="BP306" s="35"/>
      <c r="BQ306" s="35"/>
      <c r="BR306" s="35"/>
      <c r="BS306" s="35"/>
      <c r="BT306" s="35"/>
      <c r="BU306" s="35"/>
      <c r="BV306" s="35"/>
      <c r="BW306" s="35"/>
      <c r="BX306" s="35"/>
      <c r="BY306" s="35"/>
      <c r="BZ306" s="35"/>
      <c r="CA306" s="35"/>
      <c r="CB306" s="35"/>
      <c r="CC306" s="35"/>
      <c r="CD306" s="35"/>
      <c r="CE306" s="35"/>
      <c r="CF306" s="35"/>
      <c r="CG306" s="35"/>
      <c r="CH306" s="35"/>
      <c r="CI306" s="35"/>
      <c r="CJ306" s="35"/>
      <c r="CK306" s="35"/>
      <c r="CL306" s="35"/>
      <c r="CM306" s="35"/>
      <c r="CN306" s="35"/>
      <c r="CO306" s="35"/>
      <c r="CP306" s="35"/>
      <c r="CQ306" s="35"/>
      <c r="CR306" s="35"/>
      <c r="CS306" s="35"/>
      <c r="CT306" s="35"/>
      <c r="CU306" s="35"/>
      <c r="CV306" s="35"/>
      <c r="CW306" s="35"/>
      <c r="CX306" s="35"/>
      <c r="CY306" s="35"/>
      <c r="CZ306" s="35"/>
      <c r="DA306" s="35"/>
      <c r="DB306" s="35"/>
      <c r="DC306" s="35"/>
      <c r="DD306" s="35"/>
      <c r="DE306" s="35"/>
      <c r="DF306" s="35"/>
      <c r="DG306" s="35"/>
      <c r="DH306" s="35"/>
    </row>
    <row r="307" customFormat="false" ht="12.75" hidden="false" customHeight="false" outlineLevel="0" collapsed="false"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  <c r="AU307" s="35"/>
      <c r="AV307" s="35"/>
      <c r="AW307" s="35"/>
      <c r="AX307" s="35"/>
      <c r="AY307" s="35"/>
      <c r="AZ307" s="35"/>
      <c r="BA307" s="35"/>
      <c r="BB307" s="35"/>
      <c r="BC307" s="35"/>
      <c r="BD307" s="35"/>
      <c r="BE307" s="35"/>
      <c r="BF307" s="35"/>
      <c r="BG307" s="35"/>
      <c r="BH307" s="35"/>
      <c r="BI307" s="35"/>
      <c r="BJ307" s="35"/>
      <c r="BK307" s="35"/>
      <c r="BL307" s="35"/>
      <c r="BM307" s="35"/>
      <c r="BN307" s="35"/>
      <c r="BO307" s="35"/>
      <c r="BP307" s="35"/>
      <c r="BQ307" s="35"/>
      <c r="BR307" s="35"/>
      <c r="BS307" s="35"/>
      <c r="BT307" s="35"/>
      <c r="BU307" s="35"/>
      <c r="BV307" s="35"/>
      <c r="BW307" s="35"/>
      <c r="BX307" s="35"/>
      <c r="BY307" s="35"/>
      <c r="BZ307" s="35"/>
      <c r="CA307" s="35"/>
      <c r="CB307" s="35"/>
      <c r="CC307" s="35"/>
      <c r="CD307" s="35"/>
      <c r="CE307" s="35"/>
      <c r="CF307" s="35"/>
      <c r="CG307" s="35"/>
      <c r="CH307" s="35"/>
      <c r="CI307" s="35"/>
      <c r="CJ307" s="35"/>
      <c r="CK307" s="35"/>
      <c r="CL307" s="35"/>
      <c r="CM307" s="35"/>
      <c r="CN307" s="35"/>
      <c r="CO307" s="35"/>
      <c r="CP307" s="35"/>
      <c r="CQ307" s="35"/>
      <c r="CR307" s="35"/>
      <c r="CS307" s="35"/>
      <c r="CT307" s="35"/>
      <c r="CU307" s="35"/>
      <c r="CV307" s="35"/>
      <c r="CW307" s="35"/>
      <c r="CX307" s="35"/>
      <c r="CY307" s="35"/>
      <c r="CZ307" s="35"/>
      <c r="DA307" s="35"/>
      <c r="DB307" s="35"/>
      <c r="DC307" s="35"/>
      <c r="DD307" s="35"/>
      <c r="DE307" s="35"/>
      <c r="DF307" s="35"/>
      <c r="DG307" s="35"/>
      <c r="DH307" s="35"/>
    </row>
    <row r="308" customFormat="false" ht="12.75" hidden="false" customHeight="false" outlineLevel="0" collapsed="false"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5"/>
      <c r="BL308" s="35"/>
      <c r="BM308" s="35"/>
      <c r="BN308" s="35"/>
      <c r="BO308" s="35"/>
      <c r="BP308" s="35"/>
      <c r="BQ308" s="35"/>
      <c r="BR308" s="35"/>
      <c r="BS308" s="35"/>
      <c r="BT308" s="35"/>
      <c r="BU308" s="35"/>
      <c r="BV308" s="35"/>
      <c r="BW308" s="35"/>
      <c r="BX308" s="35"/>
      <c r="BY308" s="35"/>
      <c r="BZ308" s="35"/>
      <c r="CA308" s="35"/>
      <c r="CB308" s="35"/>
      <c r="CC308" s="35"/>
      <c r="CD308" s="35"/>
      <c r="CE308" s="35"/>
      <c r="CF308" s="35"/>
      <c r="CG308" s="35"/>
      <c r="CH308" s="35"/>
      <c r="CI308" s="35"/>
      <c r="CJ308" s="35"/>
      <c r="CK308" s="35"/>
      <c r="CL308" s="35"/>
      <c r="CM308" s="35"/>
      <c r="CN308" s="35"/>
      <c r="CO308" s="35"/>
      <c r="CP308" s="35"/>
      <c r="CQ308" s="35"/>
      <c r="CR308" s="35"/>
      <c r="CS308" s="35"/>
      <c r="CT308" s="35"/>
      <c r="CU308" s="35"/>
      <c r="CV308" s="35"/>
      <c r="CW308" s="35"/>
      <c r="CX308" s="35"/>
      <c r="CY308" s="35"/>
      <c r="CZ308" s="35"/>
      <c r="DA308" s="35"/>
      <c r="DB308" s="35"/>
      <c r="DC308" s="35"/>
      <c r="DD308" s="35"/>
      <c r="DE308" s="35"/>
      <c r="DF308" s="35"/>
      <c r="DG308" s="35"/>
      <c r="DH308" s="35"/>
    </row>
    <row r="309" customFormat="false" ht="12.75" hidden="false" customHeight="false" outlineLevel="0" collapsed="false"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5"/>
      <c r="BL309" s="35"/>
      <c r="BM309" s="35"/>
      <c r="BN309" s="35"/>
      <c r="BO309" s="35"/>
      <c r="BP309" s="35"/>
      <c r="BQ309" s="35"/>
      <c r="BR309" s="35"/>
      <c r="BS309" s="35"/>
      <c r="BT309" s="35"/>
      <c r="BU309" s="35"/>
      <c r="BV309" s="35"/>
      <c r="BW309" s="35"/>
      <c r="BX309" s="35"/>
      <c r="BY309" s="35"/>
      <c r="BZ309" s="35"/>
      <c r="CA309" s="35"/>
      <c r="CB309" s="35"/>
      <c r="CC309" s="35"/>
      <c r="CD309" s="35"/>
      <c r="CE309" s="35"/>
      <c r="CF309" s="35"/>
      <c r="CG309" s="35"/>
      <c r="CH309" s="35"/>
      <c r="CI309" s="35"/>
      <c r="CJ309" s="35"/>
      <c r="CK309" s="35"/>
      <c r="CL309" s="35"/>
      <c r="CM309" s="35"/>
      <c r="CN309" s="35"/>
      <c r="CO309" s="35"/>
      <c r="CP309" s="35"/>
      <c r="CQ309" s="35"/>
      <c r="CR309" s="35"/>
      <c r="CS309" s="35"/>
      <c r="CT309" s="35"/>
      <c r="CU309" s="35"/>
      <c r="CV309" s="35"/>
      <c r="CW309" s="35"/>
      <c r="CX309" s="35"/>
      <c r="CY309" s="35"/>
      <c r="CZ309" s="35"/>
      <c r="DA309" s="35"/>
      <c r="DB309" s="35"/>
      <c r="DC309" s="35"/>
      <c r="DD309" s="35"/>
      <c r="DE309" s="35"/>
      <c r="DF309" s="35"/>
      <c r="DG309" s="35"/>
      <c r="DH309" s="35"/>
    </row>
    <row r="310" customFormat="false" ht="12.75" hidden="false" customHeight="false" outlineLevel="0" collapsed="false"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5"/>
      <c r="BL310" s="35"/>
      <c r="BM310" s="35"/>
      <c r="BN310" s="35"/>
      <c r="BO310" s="35"/>
      <c r="BP310" s="35"/>
      <c r="BQ310" s="35"/>
      <c r="BR310" s="35"/>
      <c r="BS310" s="35"/>
      <c r="BT310" s="35"/>
      <c r="BU310" s="35"/>
      <c r="BV310" s="35"/>
      <c r="BW310" s="35"/>
      <c r="BX310" s="35"/>
      <c r="BY310" s="35"/>
      <c r="BZ310" s="35"/>
      <c r="CA310" s="35"/>
      <c r="CB310" s="35"/>
      <c r="CC310" s="35"/>
      <c r="CD310" s="35"/>
      <c r="CE310" s="35"/>
      <c r="CF310" s="35"/>
      <c r="CG310" s="35"/>
      <c r="CH310" s="35"/>
      <c r="CI310" s="35"/>
      <c r="CJ310" s="35"/>
      <c r="CK310" s="35"/>
      <c r="CL310" s="35"/>
      <c r="CM310" s="35"/>
      <c r="CN310" s="35"/>
      <c r="CO310" s="35"/>
      <c r="CP310" s="35"/>
      <c r="CQ310" s="35"/>
      <c r="CR310" s="35"/>
      <c r="CS310" s="35"/>
      <c r="CT310" s="35"/>
      <c r="CU310" s="35"/>
      <c r="CV310" s="35"/>
      <c r="CW310" s="35"/>
      <c r="CX310" s="35"/>
      <c r="CY310" s="35"/>
      <c r="CZ310" s="35"/>
      <c r="DA310" s="35"/>
      <c r="DB310" s="35"/>
      <c r="DC310" s="35"/>
      <c r="DD310" s="35"/>
      <c r="DE310" s="35"/>
      <c r="DF310" s="35"/>
      <c r="DG310" s="35"/>
      <c r="DH310" s="35"/>
    </row>
    <row r="311" customFormat="false" ht="12.75" hidden="false" customHeight="false" outlineLevel="0" collapsed="false"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5"/>
      <c r="BL311" s="35"/>
      <c r="BM311" s="35"/>
      <c r="BN311" s="35"/>
      <c r="BO311" s="35"/>
      <c r="BP311" s="35"/>
      <c r="BQ311" s="35"/>
      <c r="BR311" s="35"/>
      <c r="BS311" s="35"/>
      <c r="BT311" s="35"/>
      <c r="BU311" s="35"/>
      <c r="BV311" s="35"/>
      <c r="BW311" s="35"/>
      <c r="BX311" s="35"/>
      <c r="BY311" s="35"/>
      <c r="BZ311" s="35"/>
      <c r="CA311" s="35"/>
      <c r="CB311" s="35"/>
      <c r="CC311" s="35"/>
      <c r="CD311" s="35"/>
      <c r="CE311" s="35"/>
      <c r="CF311" s="35"/>
      <c r="CG311" s="35"/>
      <c r="CH311" s="35"/>
      <c r="CI311" s="35"/>
      <c r="CJ311" s="35"/>
      <c r="CK311" s="35"/>
      <c r="CL311" s="35"/>
      <c r="CM311" s="35"/>
      <c r="CN311" s="35"/>
      <c r="CO311" s="35"/>
      <c r="CP311" s="35"/>
      <c r="CQ311" s="35"/>
      <c r="CR311" s="35"/>
      <c r="CS311" s="35"/>
      <c r="CT311" s="35"/>
      <c r="CU311" s="35"/>
      <c r="CV311" s="35"/>
      <c r="CW311" s="35"/>
      <c r="CX311" s="35"/>
      <c r="CY311" s="35"/>
      <c r="CZ311" s="35"/>
      <c r="DA311" s="35"/>
      <c r="DB311" s="35"/>
      <c r="DC311" s="35"/>
      <c r="DD311" s="35"/>
      <c r="DE311" s="35"/>
      <c r="DF311" s="35"/>
      <c r="DG311" s="35"/>
      <c r="DH311" s="35"/>
    </row>
    <row r="312" customFormat="false" ht="12.75" hidden="false" customHeight="false" outlineLevel="0" collapsed="false"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  <c r="AX312" s="35"/>
      <c r="AY312" s="35"/>
      <c r="AZ312" s="35"/>
      <c r="BA312" s="35"/>
      <c r="BB312" s="35"/>
      <c r="BC312" s="35"/>
      <c r="BD312" s="35"/>
      <c r="BE312" s="35"/>
      <c r="BF312" s="35"/>
      <c r="BG312" s="35"/>
      <c r="BH312" s="35"/>
      <c r="BI312" s="35"/>
      <c r="BJ312" s="35"/>
      <c r="BK312" s="35"/>
      <c r="BL312" s="35"/>
      <c r="BM312" s="35"/>
      <c r="BN312" s="35"/>
      <c r="BO312" s="35"/>
      <c r="BP312" s="35"/>
      <c r="BQ312" s="35"/>
      <c r="BR312" s="35"/>
      <c r="BS312" s="35"/>
      <c r="BT312" s="35"/>
      <c r="BU312" s="35"/>
      <c r="BV312" s="35"/>
      <c r="BW312" s="35"/>
      <c r="BX312" s="35"/>
      <c r="BY312" s="35"/>
      <c r="BZ312" s="35"/>
      <c r="CA312" s="35"/>
      <c r="CB312" s="35"/>
      <c r="CC312" s="35"/>
      <c r="CD312" s="35"/>
      <c r="CE312" s="35"/>
      <c r="CF312" s="35"/>
      <c r="CG312" s="35"/>
      <c r="CH312" s="35"/>
      <c r="CI312" s="35"/>
      <c r="CJ312" s="35"/>
      <c r="CK312" s="35"/>
      <c r="CL312" s="35"/>
      <c r="CM312" s="35"/>
      <c r="CN312" s="35"/>
      <c r="CO312" s="35"/>
      <c r="CP312" s="35"/>
      <c r="CQ312" s="35"/>
      <c r="CR312" s="35"/>
      <c r="CS312" s="35"/>
      <c r="CT312" s="35"/>
      <c r="CU312" s="35"/>
      <c r="CV312" s="35"/>
      <c r="CW312" s="35"/>
      <c r="CX312" s="35"/>
      <c r="CY312" s="35"/>
      <c r="CZ312" s="35"/>
      <c r="DA312" s="35"/>
      <c r="DB312" s="35"/>
      <c r="DC312" s="35"/>
      <c r="DD312" s="35"/>
      <c r="DE312" s="35"/>
      <c r="DF312" s="35"/>
      <c r="DG312" s="35"/>
      <c r="DH312" s="35"/>
    </row>
    <row r="313" customFormat="false" ht="12.75" hidden="false" customHeight="false" outlineLevel="0" collapsed="false"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5"/>
      <c r="BL313" s="35"/>
      <c r="BM313" s="35"/>
      <c r="BN313" s="35"/>
      <c r="BO313" s="35"/>
      <c r="BP313" s="35"/>
      <c r="BQ313" s="35"/>
      <c r="BR313" s="35"/>
      <c r="BS313" s="35"/>
      <c r="BT313" s="35"/>
      <c r="BU313" s="35"/>
      <c r="BV313" s="35"/>
      <c r="BW313" s="35"/>
      <c r="BX313" s="35"/>
      <c r="BY313" s="35"/>
      <c r="BZ313" s="35"/>
      <c r="CA313" s="35"/>
      <c r="CB313" s="35"/>
      <c r="CC313" s="35"/>
      <c r="CD313" s="35"/>
      <c r="CE313" s="35"/>
      <c r="CF313" s="35"/>
      <c r="CG313" s="35"/>
      <c r="CH313" s="35"/>
      <c r="CI313" s="35"/>
      <c r="CJ313" s="35"/>
      <c r="CK313" s="35"/>
      <c r="CL313" s="35"/>
      <c r="CM313" s="35"/>
      <c r="CN313" s="35"/>
      <c r="CO313" s="35"/>
      <c r="CP313" s="35"/>
      <c r="CQ313" s="35"/>
      <c r="CR313" s="35"/>
      <c r="CS313" s="35"/>
      <c r="CT313" s="35"/>
      <c r="CU313" s="35"/>
      <c r="CV313" s="35"/>
      <c r="CW313" s="35"/>
      <c r="CX313" s="35"/>
      <c r="CY313" s="35"/>
      <c r="CZ313" s="35"/>
      <c r="DA313" s="35"/>
      <c r="DB313" s="35"/>
      <c r="DC313" s="35"/>
      <c r="DD313" s="35"/>
      <c r="DE313" s="35"/>
      <c r="DF313" s="35"/>
      <c r="DG313" s="35"/>
      <c r="DH313" s="35"/>
    </row>
    <row r="314" customFormat="false" ht="12.75" hidden="false" customHeight="false" outlineLevel="0" collapsed="false"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5"/>
      <c r="BL314" s="35"/>
      <c r="BM314" s="35"/>
      <c r="BN314" s="35"/>
      <c r="BO314" s="35"/>
      <c r="BP314" s="35"/>
      <c r="BQ314" s="35"/>
      <c r="BR314" s="35"/>
      <c r="BS314" s="35"/>
      <c r="BT314" s="35"/>
      <c r="BU314" s="35"/>
      <c r="BV314" s="35"/>
      <c r="BW314" s="35"/>
      <c r="BX314" s="35"/>
      <c r="BY314" s="35"/>
      <c r="BZ314" s="35"/>
      <c r="CA314" s="35"/>
      <c r="CB314" s="35"/>
      <c r="CC314" s="35"/>
      <c r="CD314" s="35"/>
      <c r="CE314" s="35"/>
      <c r="CF314" s="35"/>
      <c r="CG314" s="35"/>
      <c r="CH314" s="35"/>
      <c r="CI314" s="35"/>
      <c r="CJ314" s="35"/>
      <c r="CK314" s="35"/>
      <c r="CL314" s="35"/>
      <c r="CM314" s="35"/>
      <c r="CN314" s="35"/>
      <c r="CO314" s="35"/>
      <c r="CP314" s="35"/>
      <c r="CQ314" s="35"/>
      <c r="CR314" s="35"/>
      <c r="CS314" s="35"/>
      <c r="CT314" s="35"/>
      <c r="CU314" s="35"/>
      <c r="CV314" s="35"/>
      <c r="CW314" s="35"/>
      <c r="CX314" s="35"/>
      <c r="CY314" s="35"/>
      <c r="CZ314" s="35"/>
      <c r="DA314" s="35"/>
      <c r="DB314" s="35"/>
      <c r="DC314" s="35"/>
      <c r="DD314" s="35"/>
      <c r="DE314" s="35"/>
      <c r="DF314" s="35"/>
      <c r="DG314" s="35"/>
      <c r="DH314" s="35"/>
    </row>
    <row r="315" customFormat="false" ht="12.75" hidden="false" customHeight="false" outlineLevel="0" collapsed="false"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5"/>
      <c r="BL315" s="35"/>
      <c r="BM315" s="35"/>
      <c r="BN315" s="35"/>
      <c r="BO315" s="35"/>
      <c r="BP315" s="35"/>
      <c r="BQ315" s="35"/>
      <c r="BR315" s="35"/>
      <c r="BS315" s="35"/>
      <c r="BT315" s="35"/>
      <c r="BU315" s="35"/>
      <c r="BV315" s="35"/>
      <c r="BW315" s="35"/>
      <c r="BX315" s="35"/>
      <c r="BY315" s="35"/>
      <c r="BZ315" s="35"/>
      <c r="CA315" s="35"/>
      <c r="CB315" s="35"/>
      <c r="CC315" s="35"/>
      <c r="CD315" s="35"/>
      <c r="CE315" s="35"/>
      <c r="CF315" s="35"/>
      <c r="CG315" s="35"/>
      <c r="CH315" s="35"/>
      <c r="CI315" s="35"/>
      <c r="CJ315" s="35"/>
      <c r="CK315" s="35"/>
      <c r="CL315" s="35"/>
      <c r="CM315" s="35"/>
      <c r="CN315" s="35"/>
      <c r="CO315" s="35"/>
      <c r="CP315" s="35"/>
      <c r="CQ315" s="35"/>
      <c r="CR315" s="35"/>
      <c r="CS315" s="35"/>
      <c r="CT315" s="35"/>
      <c r="CU315" s="35"/>
      <c r="CV315" s="35"/>
      <c r="CW315" s="35"/>
      <c r="CX315" s="35"/>
      <c r="CY315" s="35"/>
      <c r="CZ315" s="35"/>
      <c r="DA315" s="35"/>
      <c r="DB315" s="35"/>
      <c r="DC315" s="35"/>
      <c r="DD315" s="35"/>
      <c r="DE315" s="35"/>
      <c r="DF315" s="35"/>
      <c r="DG315" s="35"/>
      <c r="DH315" s="35"/>
    </row>
    <row r="316" customFormat="false" ht="12.75" hidden="false" customHeight="false" outlineLevel="0" collapsed="false"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5"/>
      <c r="BL316" s="35"/>
      <c r="BM316" s="35"/>
      <c r="BN316" s="35"/>
      <c r="BO316" s="35"/>
      <c r="BP316" s="35"/>
      <c r="BQ316" s="35"/>
      <c r="BR316" s="35"/>
      <c r="BS316" s="35"/>
      <c r="BT316" s="35"/>
      <c r="BU316" s="35"/>
      <c r="BV316" s="35"/>
      <c r="BW316" s="35"/>
      <c r="BX316" s="35"/>
      <c r="BY316" s="35"/>
      <c r="BZ316" s="35"/>
      <c r="CA316" s="35"/>
      <c r="CB316" s="35"/>
      <c r="CC316" s="35"/>
      <c r="CD316" s="35"/>
      <c r="CE316" s="35"/>
      <c r="CF316" s="35"/>
      <c r="CG316" s="35"/>
      <c r="CH316" s="35"/>
      <c r="CI316" s="35"/>
      <c r="CJ316" s="35"/>
      <c r="CK316" s="35"/>
      <c r="CL316" s="35"/>
      <c r="CM316" s="35"/>
      <c r="CN316" s="35"/>
      <c r="CO316" s="35"/>
      <c r="CP316" s="35"/>
      <c r="CQ316" s="35"/>
      <c r="CR316" s="35"/>
      <c r="CS316" s="35"/>
      <c r="CT316" s="35"/>
      <c r="CU316" s="35"/>
      <c r="CV316" s="35"/>
      <c r="CW316" s="35"/>
      <c r="CX316" s="35"/>
      <c r="CY316" s="35"/>
      <c r="CZ316" s="35"/>
      <c r="DA316" s="35"/>
      <c r="DB316" s="35"/>
      <c r="DC316" s="35"/>
      <c r="DD316" s="35"/>
      <c r="DE316" s="35"/>
      <c r="DF316" s="35"/>
      <c r="DG316" s="35"/>
      <c r="DH316" s="35"/>
    </row>
    <row r="317" customFormat="false" ht="12.75" hidden="false" customHeight="false" outlineLevel="0" collapsed="false">
      <c r="S317" s="35"/>
      <c r="T317" s="35"/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  <c r="AL317" s="35"/>
      <c r="AM317" s="35"/>
      <c r="AN317" s="35"/>
      <c r="AO317" s="35"/>
      <c r="AP317" s="35"/>
      <c r="AQ317" s="35"/>
      <c r="AR317" s="35"/>
      <c r="AS317" s="35"/>
      <c r="AT317" s="35"/>
      <c r="AU317" s="35"/>
      <c r="AV317" s="35"/>
      <c r="AW317" s="35"/>
      <c r="AX317" s="35"/>
      <c r="AY317" s="35"/>
      <c r="AZ317" s="35"/>
      <c r="BA317" s="35"/>
      <c r="BB317" s="35"/>
      <c r="BC317" s="35"/>
      <c r="BD317" s="35"/>
      <c r="BE317" s="35"/>
      <c r="BF317" s="35"/>
      <c r="BG317" s="35"/>
      <c r="BH317" s="35"/>
      <c r="BI317" s="35"/>
      <c r="BJ317" s="35"/>
      <c r="BK317" s="35"/>
      <c r="BL317" s="35"/>
      <c r="BM317" s="35"/>
      <c r="BN317" s="35"/>
      <c r="BO317" s="35"/>
      <c r="BP317" s="35"/>
      <c r="BQ317" s="35"/>
      <c r="BR317" s="35"/>
      <c r="BS317" s="35"/>
      <c r="BT317" s="35"/>
      <c r="BU317" s="35"/>
      <c r="BV317" s="35"/>
      <c r="BW317" s="35"/>
      <c r="BX317" s="35"/>
      <c r="BY317" s="35"/>
      <c r="BZ317" s="35"/>
      <c r="CA317" s="35"/>
      <c r="CB317" s="35"/>
      <c r="CC317" s="35"/>
      <c r="CD317" s="35"/>
      <c r="CE317" s="35"/>
      <c r="CF317" s="35"/>
      <c r="CG317" s="35"/>
      <c r="CH317" s="35"/>
      <c r="CI317" s="35"/>
      <c r="CJ317" s="35"/>
      <c r="CK317" s="35"/>
      <c r="CL317" s="35"/>
      <c r="CM317" s="35"/>
      <c r="CN317" s="35"/>
      <c r="CO317" s="35"/>
      <c r="CP317" s="35"/>
      <c r="CQ317" s="35"/>
      <c r="CR317" s="35"/>
      <c r="CS317" s="35"/>
      <c r="CT317" s="35"/>
      <c r="CU317" s="35"/>
      <c r="CV317" s="35"/>
      <c r="CW317" s="35"/>
      <c r="CX317" s="35"/>
      <c r="CY317" s="35"/>
      <c r="CZ317" s="35"/>
      <c r="DA317" s="35"/>
      <c r="DB317" s="35"/>
      <c r="DC317" s="35"/>
      <c r="DD317" s="35"/>
      <c r="DE317" s="35"/>
      <c r="DF317" s="35"/>
      <c r="DG317" s="35"/>
      <c r="DH317" s="35"/>
    </row>
    <row r="318" customFormat="false" ht="12.75" hidden="false" customHeight="false" outlineLevel="0" collapsed="false"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5"/>
      <c r="BL318" s="35"/>
      <c r="BM318" s="35"/>
      <c r="BN318" s="35"/>
      <c r="BO318" s="35"/>
      <c r="BP318" s="35"/>
      <c r="BQ318" s="35"/>
      <c r="BR318" s="35"/>
      <c r="BS318" s="35"/>
      <c r="BT318" s="35"/>
      <c r="BU318" s="35"/>
      <c r="BV318" s="35"/>
      <c r="BW318" s="35"/>
      <c r="BX318" s="35"/>
      <c r="BY318" s="35"/>
      <c r="BZ318" s="35"/>
      <c r="CA318" s="35"/>
      <c r="CB318" s="35"/>
      <c r="CC318" s="35"/>
      <c r="CD318" s="35"/>
      <c r="CE318" s="35"/>
      <c r="CF318" s="35"/>
      <c r="CG318" s="35"/>
      <c r="CH318" s="35"/>
      <c r="CI318" s="35"/>
      <c r="CJ318" s="35"/>
      <c r="CK318" s="35"/>
      <c r="CL318" s="35"/>
      <c r="CM318" s="35"/>
      <c r="CN318" s="35"/>
      <c r="CO318" s="35"/>
      <c r="CP318" s="35"/>
      <c r="CQ318" s="35"/>
      <c r="CR318" s="35"/>
      <c r="CS318" s="35"/>
      <c r="CT318" s="35"/>
      <c r="CU318" s="35"/>
      <c r="CV318" s="35"/>
      <c r="CW318" s="35"/>
      <c r="CX318" s="35"/>
      <c r="CY318" s="35"/>
      <c r="CZ318" s="35"/>
      <c r="DA318" s="35"/>
      <c r="DB318" s="35"/>
      <c r="DC318" s="35"/>
      <c r="DD318" s="35"/>
      <c r="DE318" s="35"/>
      <c r="DF318" s="35"/>
      <c r="DG318" s="35"/>
      <c r="DH318" s="35"/>
    </row>
    <row r="319" customFormat="false" ht="12.75" hidden="false" customHeight="false" outlineLevel="0" collapsed="false"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/>
      <c r="BB319" s="35"/>
      <c r="BC319" s="35"/>
      <c r="BD319" s="35"/>
      <c r="BE319" s="35"/>
      <c r="BF319" s="35"/>
      <c r="BG319" s="35"/>
      <c r="BH319" s="35"/>
      <c r="BI319" s="35"/>
      <c r="BJ319" s="35"/>
      <c r="BK319" s="35"/>
      <c r="BL319" s="35"/>
      <c r="BM319" s="35"/>
      <c r="BN319" s="35"/>
      <c r="BO319" s="35"/>
      <c r="BP319" s="35"/>
      <c r="BQ319" s="35"/>
      <c r="BR319" s="35"/>
      <c r="BS319" s="35"/>
      <c r="BT319" s="35"/>
      <c r="BU319" s="35"/>
      <c r="BV319" s="35"/>
      <c r="BW319" s="35"/>
      <c r="BX319" s="35"/>
      <c r="BY319" s="35"/>
      <c r="BZ319" s="35"/>
      <c r="CA319" s="35"/>
      <c r="CB319" s="35"/>
      <c r="CC319" s="35"/>
      <c r="CD319" s="35"/>
      <c r="CE319" s="35"/>
      <c r="CF319" s="35"/>
      <c r="CG319" s="35"/>
      <c r="CH319" s="35"/>
      <c r="CI319" s="35"/>
      <c r="CJ319" s="35"/>
      <c r="CK319" s="35"/>
      <c r="CL319" s="35"/>
      <c r="CM319" s="35"/>
      <c r="CN319" s="35"/>
      <c r="CO319" s="35"/>
      <c r="CP319" s="35"/>
      <c r="CQ319" s="35"/>
      <c r="CR319" s="35"/>
      <c r="CS319" s="35"/>
      <c r="CT319" s="35"/>
      <c r="CU319" s="35"/>
      <c r="CV319" s="35"/>
      <c r="CW319" s="35"/>
      <c r="CX319" s="35"/>
      <c r="CY319" s="35"/>
      <c r="CZ319" s="35"/>
      <c r="DA319" s="35"/>
      <c r="DB319" s="35"/>
      <c r="DC319" s="35"/>
      <c r="DD319" s="35"/>
      <c r="DE319" s="35"/>
      <c r="DF319" s="35"/>
      <c r="DG319" s="35"/>
      <c r="DH319" s="35"/>
    </row>
    <row r="320" customFormat="false" ht="12.75" hidden="false" customHeight="false" outlineLevel="0" collapsed="false"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/>
      <c r="AZ320" s="35"/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5"/>
      <c r="BL320" s="35"/>
      <c r="BM320" s="35"/>
      <c r="BN320" s="35"/>
      <c r="BO320" s="35"/>
      <c r="BP320" s="35"/>
      <c r="BQ320" s="35"/>
      <c r="BR320" s="35"/>
      <c r="BS320" s="35"/>
      <c r="BT320" s="35"/>
      <c r="BU320" s="35"/>
      <c r="BV320" s="35"/>
      <c r="BW320" s="35"/>
      <c r="BX320" s="35"/>
      <c r="BY320" s="35"/>
      <c r="BZ320" s="35"/>
      <c r="CA320" s="35"/>
      <c r="CB320" s="35"/>
      <c r="CC320" s="35"/>
      <c r="CD320" s="35"/>
      <c r="CE320" s="35"/>
      <c r="CF320" s="35"/>
      <c r="CG320" s="35"/>
      <c r="CH320" s="35"/>
      <c r="CI320" s="35"/>
      <c r="CJ320" s="35"/>
      <c r="CK320" s="35"/>
      <c r="CL320" s="35"/>
      <c r="CM320" s="35"/>
      <c r="CN320" s="35"/>
      <c r="CO320" s="35"/>
      <c r="CP320" s="35"/>
      <c r="CQ320" s="35"/>
      <c r="CR320" s="35"/>
      <c r="CS320" s="35"/>
      <c r="CT320" s="35"/>
      <c r="CU320" s="35"/>
      <c r="CV320" s="35"/>
      <c r="CW320" s="35"/>
      <c r="CX320" s="35"/>
      <c r="CY320" s="35"/>
      <c r="CZ320" s="35"/>
      <c r="DA320" s="35"/>
      <c r="DB320" s="35"/>
      <c r="DC320" s="35"/>
      <c r="DD320" s="35"/>
      <c r="DE320" s="35"/>
      <c r="DF320" s="35"/>
      <c r="DG320" s="35"/>
      <c r="DH320" s="35"/>
    </row>
    <row r="321" customFormat="false" ht="12.75" hidden="false" customHeight="false" outlineLevel="0" collapsed="false"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5"/>
      <c r="BL321" s="35"/>
      <c r="BM321" s="35"/>
      <c r="BN321" s="35"/>
      <c r="BO321" s="35"/>
      <c r="BP321" s="35"/>
      <c r="BQ321" s="35"/>
      <c r="BR321" s="35"/>
      <c r="BS321" s="35"/>
      <c r="BT321" s="35"/>
      <c r="BU321" s="35"/>
      <c r="BV321" s="35"/>
      <c r="BW321" s="35"/>
      <c r="BX321" s="35"/>
      <c r="BY321" s="35"/>
      <c r="BZ321" s="35"/>
      <c r="CA321" s="35"/>
      <c r="CB321" s="35"/>
      <c r="CC321" s="35"/>
      <c r="CD321" s="35"/>
      <c r="CE321" s="35"/>
      <c r="CF321" s="35"/>
      <c r="CG321" s="35"/>
      <c r="CH321" s="35"/>
      <c r="CI321" s="35"/>
      <c r="CJ321" s="35"/>
      <c r="CK321" s="35"/>
      <c r="CL321" s="35"/>
      <c r="CM321" s="35"/>
      <c r="CN321" s="35"/>
      <c r="CO321" s="35"/>
      <c r="CP321" s="35"/>
      <c r="CQ321" s="35"/>
      <c r="CR321" s="35"/>
      <c r="CS321" s="35"/>
      <c r="CT321" s="35"/>
      <c r="CU321" s="35"/>
      <c r="CV321" s="35"/>
      <c r="CW321" s="35"/>
      <c r="CX321" s="35"/>
      <c r="CY321" s="35"/>
      <c r="CZ321" s="35"/>
      <c r="DA321" s="35"/>
      <c r="DB321" s="35"/>
      <c r="DC321" s="35"/>
      <c r="DD321" s="35"/>
      <c r="DE321" s="35"/>
      <c r="DF321" s="35"/>
      <c r="DG321" s="35"/>
      <c r="DH321" s="35"/>
    </row>
    <row r="322" customFormat="false" ht="12.75" hidden="false" customHeight="false" outlineLevel="0" collapsed="false">
      <c r="S322" s="35"/>
      <c r="T322" s="35"/>
      <c r="U322" s="35"/>
      <c r="V322" s="35"/>
      <c r="W322" s="35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  <c r="AL322" s="35"/>
      <c r="AM322" s="35"/>
      <c r="AN322" s="35"/>
      <c r="AO322" s="35"/>
      <c r="AP322" s="35"/>
      <c r="AQ322" s="35"/>
      <c r="AR322" s="35"/>
      <c r="AS322" s="35"/>
      <c r="AT322" s="35"/>
      <c r="AU322" s="35"/>
      <c r="AV322" s="35"/>
      <c r="AW322" s="35"/>
      <c r="AX322" s="35"/>
      <c r="AY322" s="35"/>
      <c r="AZ322" s="35"/>
      <c r="BA322" s="35"/>
      <c r="BB322" s="35"/>
      <c r="BC322" s="35"/>
      <c r="BD322" s="35"/>
      <c r="BE322" s="35"/>
      <c r="BF322" s="35"/>
      <c r="BG322" s="35"/>
      <c r="BH322" s="35"/>
      <c r="BI322" s="35"/>
      <c r="BJ322" s="35"/>
      <c r="BK322" s="35"/>
      <c r="BL322" s="35"/>
      <c r="BM322" s="35"/>
      <c r="BN322" s="35"/>
      <c r="BO322" s="35"/>
      <c r="BP322" s="35"/>
      <c r="BQ322" s="35"/>
      <c r="BR322" s="35"/>
      <c r="BS322" s="35"/>
      <c r="BT322" s="35"/>
      <c r="BU322" s="35"/>
      <c r="BV322" s="35"/>
      <c r="BW322" s="35"/>
      <c r="BX322" s="35"/>
      <c r="BY322" s="35"/>
      <c r="BZ322" s="35"/>
      <c r="CA322" s="35"/>
      <c r="CB322" s="35"/>
      <c r="CC322" s="35"/>
      <c r="CD322" s="35"/>
      <c r="CE322" s="35"/>
      <c r="CF322" s="35"/>
      <c r="CG322" s="35"/>
      <c r="CH322" s="35"/>
      <c r="CI322" s="35"/>
      <c r="CJ322" s="35"/>
      <c r="CK322" s="35"/>
      <c r="CL322" s="35"/>
      <c r="CM322" s="35"/>
      <c r="CN322" s="35"/>
      <c r="CO322" s="35"/>
      <c r="CP322" s="35"/>
      <c r="CQ322" s="35"/>
      <c r="CR322" s="35"/>
      <c r="CS322" s="35"/>
      <c r="CT322" s="35"/>
      <c r="CU322" s="35"/>
      <c r="CV322" s="35"/>
      <c r="CW322" s="35"/>
      <c r="CX322" s="35"/>
      <c r="CY322" s="35"/>
      <c r="CZ322" s="35"/>
      <c r="DA322" s="35"/>
      <c r="DB322" s="35"/>
      <c r="DC322" s="35"/>
      <c r="DD322" s="35"/>
      <c r="DE322" s="35"/>
      <c r="DF322" s="35"/>
      <c r="DG322" s="35"/>
      <c r="DH322" s="35"/>
    </row>
    <row r="323" customFormat="false" ht="12.75" hidden="false" customHeight="false" outlineLevel="0" collapsed="false"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5"/>
      <c r="BL323" s="35"/>
      <c r="BM323" s="35"/>
      <c r="BN323" s="35"/>
      <c r="BO323" s="35"/>
      <c r="BP323" s="35"/>
      <c r="BQ323" s="35"/>
      <c r="BR323" s="35"/>
      <c r="BS323" s="35"/>
      <c r="BT323" s="35"/>
      <c r="BU323" s="35"/>
      <c r="BV323" s="35"/>
      <c r="BW323" s="35"/>
      <c r="BX323" s="35"/>
      <c r="BY323" s="35"/>
      <c r="BZ323" s="35"/>
      <c r="CA323" s="35"/>
      <c r="CB323" s="35"/>
      <c r="CC323" s="35"/>
      <c r="CD323" s="35"/>
      <c r="CE323" s="35"/>
      <c r="CF323" s="35"/>
      <c r="CG323" s="35"/>
      <c r="CH323" s="35"/>
      <c r="CI323" s="35"/>
      <c r="CJ323" s="35"/>
      <c r="CK323" s="35"/>
      <c r="CL323" s="35"/>
      <c r="CM323" s="35"/>
      <c r="CN323" s="35"/>
      <c r="CO323" s="35"/>
      <c r="CP323" s="35"/>
      <c r="CQ323" s="35"/>
      <c r="CR323" s="35"/>
      <c r="CS323" s="35"/>
      <c r="CT323" s="35"/>
      <c r="CU323" s="35"/>
      <c r="CV323" s="35"/>
      <c r="CW323" s="35"/>
      <c r="CX323" s="35"/>
      <c r="CY323" s="35"/>
      <c r="CZ323" s="35"/>
      <c r="DA323" s="35"/>
      <c r="DB323" s="35"/>
      <c r="DC323" s="35"/>
      <c r="DD323" s="35"/>
      <c r="DE323" s="35"/>
      <c r="DF323" s="35"/>
      <c r="DG323" s="35"/>
      <c r="DH323" s="35"/>
    </row>
    <row r="324" customFormat="false" ht="12.75" hidden="false" customHeight="false" outlineLevel="0" collapsed="false"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5"/>
      <c r="BL324" s="35"/>
      <c r="BM324" s="35"/>
      <c r="BN324" s="35"/>
      <c r="BO324" s="35"/>
      <c r="BP324" s="35"/>
      <c r="BQ324" s="35"/>
      <c r="BR324" s="35"/>
      <c r="BS324" s="35"/>
      <c r="BT324" s="35"/>
      <c r="BU324" s="35"/>
      <c r="BV324" s="35"/>
      <c r="BW324" s="35"/>
      <c r="BX324" s="35"/>
      <c r="BY324" s="35"/>
      <c r="BZ324" s="35"/>
      <c r="CA324" s="35"/>
      <c r="CB324" s="35"/>
      <c r="CC324" s="35"/>
      <c r="CD324" s="35"/>
      <c r="CE324" s="35"/>
      <c r="CF324" s="35"/>
      <c r="CG324" s="35"/>
      <c r="CH324" s="35"/>
      <c r="CI324" s="35"/>
      <c r="CJ324" s="35"/>
      <c r="CK324" s="35"/>
      <c r="CL324" s="35"/>
      <c r="CM324" s="35"/>
      <c r="CN324" s="35"/>
      <c r="CO324" s="35"/>
      <c r="CP324" s="35"/>
      <c r="CQ324" s="35"/>
      <c r="CR324" s="35"/>
      <c r="CS324" s="35"/>
      <c r="CT324" s="35"/>
      <c r="CU324" s="35"/>
      <c r="CV324" s="35"/>
      <c r="CW324" s="35"/>
      <c r="CX324" s="35"/>
      <c r="CY324" s="35"/>
      <c r="CZ324" s="35"/>
      <c r="DA324" s="35"/>
      <c r="DB324" s="35"/>
      <c r="DC324" s="35"/>
      <c r="DD324" s="35"/>
      <c r="DE324" s="35"/>
      <c r="DF324" s="35"/>
      <c r="DG324" s="35"/>
      <c r="DH324" s="35"/>
    </row>
    <row r="325" customFormat="false" ht="12.75" hidden="false" customHeight="false" outlineLevel="0" collapsed="false"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5"/>
      <c r="BL325" s="35"/>
      <c r="BM325" s="35"/>
      <c r="BN325" s="35"/>
      <c r="BO325" s="35"/>
      <c r="BP325" s="35"/>
      <c r="BQ325" s="35"/>
      <c r="BR325" s="35"/>
      <c r="BS325" s="35"/>
      <c r="BT325" s="35"/>
      <c r="BU325" s="35"/>
      <c r="BV325" s="35"/>
      <c r="BW325" s="35"/>
      <c r="BX325" s="35"/>
      <c r="BY325" s="35"/>
      <c r="BZ325" s="35"/>
      <c r="CA325" s="35"/>
      <c r="CB325" s="35"/>
      <c r="CC325" s="35"/>
      <c r="CD325" s="35"/>
      <c r="CE325" s="35"/>
      <c r="CF325" s="35"/>
      <c r="CG325" s="35"/>
      <c r="CH325" s="35"/>
      <c r="CI325" s="35"/>
      <c r="CJ325" s="35"/>
      <c r="CK325" s="35"/>
      <c r="CL325" s="35"/>
      <c r="CM325" s="35"/>
      <c r="CN325" s="35"/>
      <c r="CO325" s="35"/>
      <c r="CP325" s="35"/>
      <c r="CQ325" s="35"/>
      <c r="CR325" s="35"/>
      <c r="CS325" s="35"/>
      <c r="CT325" s="35"/>
      <c r="CU325" s="35"/>
      <c r="CV325" s="35"/>
      <c r="CW325" s="35"/>
      <c r="CX325" s="35"/>
      <c r="CY325" s="35"/>
      <c r="CZ325" s="35"/>
      <c r="DA325" s="35"/>
      <c r="DB325" s="35"/>
      <c r="DC325" s="35"/>
      <c r="DD325" s="35"/>
      <c r="DE325" s="35"/>
      <c r="DF325" s="35"/>
      <c r="DG325" s="35"/>
      <c r="DH325" s="35"/>
    </row>
    <row r="326" customFormat="false" ht="12.75" hidden="false" customHeight="false" outlineLevel="0" collapsed="false"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5"/>
      <c r="BL326" s="35"/>
      <c r="BM326" s="35"/>
      <c r="BN326" s="35"/>
      <c r="BO326" s="35"/>
      <c r="BP326" s="35"/>
      <c r="BQ326" s="35"/>
      <c r="BR326" s="35"/>
      <c r="BS326" s="35"/>
      <c r="BT326" s="35"/>
      <c r="BU326" s="35"/>
      <c r="BV326" s="35"/>
      <c r="BW326" s="35"/>
      <c r="BX326" s="35"/>
      <c r="BY326" s="35"/>
      <c r="BZ326" s="35"/>
      <c r="CA326" s="35"/>
      <c r="CB326" s="35"/>
      <c r="CC326" s="35"/>
      <c r="CD326" s="35"/>
      <c r="CE326" s="35"/>
      <c r="CF326" s="35"/>
      <c r="CG326" s="35"/>
      <c r="CH326" s="35"/>
      <c r="CI326" s="35"/>
      <c r="CJ326" s="35"/>
      <c r="CK326" s="35"/>
      <c r="CL326" s="35"/>
      <c r="CM326" s="35"/>
      <c r="CN326" s="35"/>
      <c r="CO326" s="35"/>
      <c r="CP326" s="35"/>
      <c r="CQ326" s="35"/>
      <c r="CR326" s="35"/>
      <c r="CS326" s="35"/>
      <c r="CT326" s="35"/>
      <c r="CU326" s="35"/>
      <c r="CV326" s="35"/>
      <c r="CW326" s="35"/>
      <c r="CX326" s="35"/>
      <c r="CY326" s="35"/>
      <c r="CZ326" s="35"/>
      <c r="DA326" s="35"/>
      <c r="DB326" s="35"/>
      <c r="DC326" s="35"/>
      <c r="DD326" s="35"/>
      <c r="DE326" s="35"/>
      <c r="DF326" s="35"/>
      <c r="DG326" s="35"/>
      <c r="DH326" s="35"/>
    </row>
    <row r="327" customFormat="false" ht="12.75" hidden="false" customHeight="false" outlineLevel="0" collapsed="false"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5"/>
      <c r="BL327" s="35"/>
      <c r="BM327" s="35"/>
      <c r="BN327" s="35"/>
      <c r="BO327" s="35"/>
      <c r="BP327" s="35"/>
      <c r="BQ327" s="35"/>
      <c r="BR327" s="35"/>
      <c r="BS327" s="35"/>
      <c r="BT327" s="35"/>
      <c r="BU327" s="35"/>
      <c r="BV327" s="35"/>
      <c r="BW327" s="35"/>
      <c r="BX327" s="35"/>
      <c r="BY327" s="35"/>
      <c r="BZ327" s="35"/>
      <c r="CA327" s="35"/>
      <c r="CB327" s="35"/>
      <c r="CC327" s="35"/>
      <c r="CD327" s="35"/>
      <c r="CE327" s="35"/>
      <c r="CF327" s="35"/>
      <c r="CG327" s="35"/>
      <c r="CH327" s="35"/>
      <c r="CI327" s="35"/>
      <c r="CJ327" s="35"/>
      <c r="CK327" s="35"/>
      <c r="CL327" s="35"/>
      <c r="CM327" s="35"/>
      <c r="CN327" s="35"/>
      <c r="CO327" s="35"/>
      <c r="CP327" s="35"/>
      <c r="CQ327" s="35"/>
      <c r="CR327" s="35"/>
      <c r="CS327" s="35"/>
      <c r="CT327" s="35"/>
      <c r="CU327" s="35"/>
      <c r="CV327" s="35"/>
      <c r="CW327" s="35"/>
      <c r="CX327" s="35"/>
      <c r="CY327" s="35"/>
      <c r="CZ327" s="35"/>
      <c r="DA327" s="35"/>
      <c r="DB327" s="35"/>
      <c r="DC327" s="35"/>
      <c r="DD327" s="35"/>
      <c r="DE327" s="35"/>
      <c r="DF327" s="35"/>
      <c r="DG327" s="35"/>
      <c r="DH327" s="35"/>
    </row>
    <row r="328" customFormat="false" ht="12.75" hidden="false" customHeight="false" outlineLevel="0" collapsed="false"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5"/>
      <c r="BL328" s="35"/>
      <c r="BM328" s="35"/>
      <c r="BN328" s="35"/>
      <c r="BO328" s="35"/>
      <c r="BP328" s="35"/>
      <c r="BQ328" s="35"/>
      <c r="BR328" s="35"/>
      <c r="BS328" s="35"/>
      <c r="BT328" s="35"/>
      <c r="BU328" s="35"/>
      <c r="BV328" s="35"/>
      <c r="BW328" s="35"/>
      <c r="BX328" s="35"/>
      <c r="BY328" s="35"/>
      <c r="BZ328" s="35"/>
      <c r="CA328" s="35"/>
      <c r="CB328" s="35"/>
      <c r="CC328" s="35"/>
      <c r="CD328" s="35"/>
      <c r="CE328" s="35"/>
      <c r="CF328" s="35"/>
      <c r="CG328" s="35"/>
      <c r="CH328" s="35"/>
      <c r="CI328" s="35"/>
      <c r="CJ328" s="35"/>
      <c r="CK328" s="35"/>
      <c r="CL328" s="35"/>
      <c r="CM328" s="35"/>
      <c r="CN328" s="35"/>
      <c r="CO328" s="35"/>
      <c r="CP328" s="35"/>
      <c r="CQ328" s="35"/>
      <c r="CR328" s="35"/>
      <c r="CS328" s="35"/>
      <c r="CT328" s="35"/>
      <c r="CU328" s="35"/>
      <c r="CV328" s="35"/>
      <c r="CW328" s="35"/>
      <c r="CX328" s="35"/>
      <c r="CY328" s="35"/>
      <c r="CZ328" s="35"/>
      <c r="DA328" s="35"/>
      <c r="DB328" s="35"/>
      <c r="DC328" s="35"/>
      <c r="DD328" s="35"/>
      <c r="DE328" s="35"/>
      <c r="DF328" s="35"/>
      <c r="DG328" s="35"/>
      <c r="DH328" s="35"/>
    </row>
    <row r="329" customFormat="false" ht="12.75" hidden="false" customHeight="false" outlineLevel="0" collapsed="false"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/>
      <c r="BB329" s="35"/>
      <c r="BC329" s="35"/>
      <c r="BD329" s="35"/>
      <c r="BE329" s="35"/>
      <c r="BF329" s="35"/>
      <c r="BG329" s="35"/>
      <c r="BH329" s="35"/>
      <c r="BI329" s="35"/>
      <c r="BJ329" s="35"/>
      <c r="BK329" s="35"/>
      <c r="BL329" s="35"/>
      <c r="BM329" s="35"/>
      <c r="BN329" s="35"/>
      <c r="BO329" s="35"/>
      <c r="BP329" s="35"/>
      <c r="BQ329" s="35"/>
      <c r="BR329" s="35"/>
      <c r="BS329" s="35"/>
      <c r="BT329" s="35"/>
      <c r="BU329" s="35"/>
      <c r="BV329" s="35"/>
      <c r="BW329" s="35"/>
      <c r="BX329" s="35"/>
      <c r="BY329" s="35"/>
      <c r="BZ329" s="35"/>
      <c r="CA329" s="35"/>
      <c r="CB329" s="35"/>
      <c r="CC329" s="35"/>
      <c r="CD329" s="35"/>
      <c r="CE329" s="35"/>
      <c r="CF329" s="35"/>
      <c r="CG329" s="35"/>
      <c r="CH329" s="35"/>
      <c r="CI329" s="35"/>
      <c r="CJ329" s="35"/>
      <c r="CK329" s="35"/>
      <c r="CL329" s="35"/>
      <c r="CM329" s="35"/>
      <c r="CN329" s="35"/>
      <c r="CO329" s="35"/>
      <c r="CP329" s="35"/>
      <c r="CQ329" s="35"/>
      <c r="CR329" s="35"/>
      <c r="CS329" s="35"/>
      <c r="CT329" s="35"/>
      <c r="CU329" s="35"/>
      <c r="CV329" s="35"/>
      <c r="CW329" s="35"/>
      <c r="CX329" s="35"/>
      <c r="CY329" s="35"/>
      <c r="CZ329" s="35"/>
      <c r="DA329" s="35"/>
      <c r="DB329" s="35"/>
      <c r="DC329" s="35"/>
      <c r="DD329" s="35"/>
      <c r="DE329" s="35"/>
      <c r="DF329" s="35"/>
      <c r="DG329" s="35"/>
      <c r="DH329" s="35"/>
    </row>
    <row r="330" customFormat="false" ht="12.75" hidden="false" customHeight="false" outlineLevel="0" collapsed="false"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5"/>
      <c r="BL330" s="35"/>
      <c r="BM330" s="35"/>
      <c r="BN330" s="35"/>
      <c r="BO330" s="35"/>
      <c r="BP330" s="35"/>
      <c r="BQ330" s="35"/>
      <c r="BR330" s="35"/>
      <c r="BS330" s="35"/>
      <c r="BT330" s="35"/>
      <c r="BU330" s="35"/>
      <c r="BV330" s="35"/>
      <c r="BW330" s="35"/>
      <c r="BX330" s="35"/>
      <c r="BY330" s="35"/>
      <c r="BZ330" s="35"/>
      <c r="CA330" s="35"/>
      <c r="CB330" s="35"/>
      <c r="CC330" s="35"/>
      <c r="CD330" s="35"/>
      <c r="CE330" s="35"/>
      <c r="CF330" s="35"/>
      <c r="CG330" s="35"/>
      <c r="CH330" s="35"/>
      <c r="CI330" s="35"/>
      <c r="CJ330" s="35"/>
      <c r="CK330" s="35"/>
      <c r="CL330" s="35"/>
      <c r="CM330" s="35"/>
      <c r="CN330" s="35"/>
      <c r="CO330" s="35"/>
      <c r="CP330" s="35"/>
      <c r="CQ330" s="35"/>
      <c r="CR330" s="35"/>
      <c r="CS330" s="35"/>
      <c r="CT330" s="35"/>
      <c r="CU330" s="35"/>
      <c r="CV330" s="35"/>
      <c r="CW330" s="35"/>
      <c r="CX330" s="35"/>
      <c r="CY330" s="35"/>
      <c r="CZ330" s="35"/>
      <c r="DA330" s="35"/>
      <c r="DB330" s="35"/>
      <c r="DC330" s="35"/>
      <c r="DD330" s="35"/>
      <c r="DE330" s="35"/>
      <c r="DF330" s="35"/>
      <c r="DG330" s="35"/>
      <c r="DH330" s="35"/>
    </row>
    <row r="331" customFormat="false" ht="12.75" hidden="false" customHeight="false" outlineLevel="0" collapsed="false"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5"/>
      <c r="BL331" s="35"/>
      <c r="BM331" s="35"/>
      <c r="BN331" s="35"/>
      <c r="BO331" s="35"/>
      <c r="BP331" s="35"/>
      <c r="BQ331" s="35"/>
      <c r="BR331" s="35"/>
      <c r="BS331" s="35"/>
      <c r="BT331" s="35"/>
      <c r="BU331" s="35"/>
      <c r="BV331" s="35"/>
      <c r="BW331" s="35"/>
      <c r="BX331" s="35"/>
      <c r="BY331" s="35"/>
      <c r="BZ331" s="35"/>
      <c r="CA331" s="35"/>
      <c r="CB331" s="35"/>
      <c r="CC331" s="35"/>
      <c r="CD331" s="35"/>
      <c r="CE331" s="35"/>
      <c r="CF331" s="35"/>
      <c r="CG331" s="35"/>
      <c r="CH331" s="35"/>
      <c r="CI331" s="35"/>
      <c r="CJ331" s="35"/>
      <c r="CK331" s="35"/>
      <c r="CL331" s="35"/>
      <c r="CM331" s="35"/>
      <c r="CN331" s="35"/>
      <c r="CO331" s="35"/>
      <c r="CP331" s="35"/>
      <c r="CQ331" s="35"/>
      <c r="CR331" s="35"/>
      <c r="CS331" s="35"/>
      <c r="CT331" s="35"/>
      <c r="CU331" s="35"/>
      <c r="CV331" s="35"/>
      <c r="CW331" s="35"/>
      <c r="CX331" s="35"/>
      <c r="CY331" s="35"/>
      <c r="CZ331" s="35"/>
      <c r="DA331" s="35"/>
      <c r="DB331" s="35"/>
      <c r="DC331" s="35"/>
      <c r="DD331" s="35"/>
      <c r="DE331" s="35"/>
      <c r="DF331" s="35"/>
      <c r="DG331" s="35"/>
      <c r="DH331" s="35"/>
    </row>
    <row r="332" customFormat="false" ht="12.75" hidden="false" customHeight="false" outlineLevel="0" collapsed="false"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  <c r="AU332" s="35"/>
      <c r="AV332" s="35"/>
      <c r="AW332" s="35"/>
      <c r="AX332" s="35"/>
      <c r="AY332" s="35"/>
      <c r="AZ332" s="35"/>
      <c r="BA332" s="35"/>
      <c r="BB332" s="35"/>
      <c r="BC332" s="35"/>
      <c r="BD332" s="35"/>
      <c r="BE332" s="35"/>
      <c r="BF332" s="35"/>
      <c r="BG332" s="35"/>
      <c r="BH332" s="35"/>
      <c r="BI332" s="35"/>
      <c r="BJ332" s="35"/>
      <c r="BK332" s="35"/>
      <c r="BL332" s="35"/>
      <c r="BM332" s="35"/>
      <c r="BN332" s="35"/>
      <c r="BO332" s="35"/>
      <c r="BP332" s="35"/>
      <c r="BQ332" s="35"/>
      <c r="BR332" s="35"/>
      <c r="BS332" s="35"/>
      <c r="BT332" s="35"/>
      <c r="BU332" s="35"/>
      <c r="BV332" s="35"/>
      <c r="BW332" s="35"/>
      <c r="BX332" s="35"/>
      <c r="BY332" s="35"/>
      <c r="BZ332" s="35"/>
      <c r="CA332" s="35"/>
      <c r="CB332" s="35"/>
      <c r="CC332" s="35"/>
      <c r="CD332" s="35"/>
      <c r="CE332" s="35"/>
      <c r="CF332" s="35"/>
      <c r="CG332" s="35"/>
      <c r="CH332" s="35"/>
      <c r="CI332" s="35"/>
      <c r="CJ332" s="35"/>
      <c r="CK332" s="35"/>
      <c r="CL332" s="35"/>
      <c r="CM332" s="35"/>
      <c r="CN332" s="35"/>
      <c r="CO332" s="35"/>
      <c r="CP332" s="35"/>
      <c r="CQ332" s="35"/>
      <c r="CR332" s="35"/>
      <c r="CS332" s="35"/>
      <c r="CT332" s="35"/>
      <c r="CU332" s="35"/>
      <c r="CV332" s="35"/>
      <c r="CW332" s="35"/>
      <c r="CX332" s="35"/>
      <c r="CY332" s="35"/>
      <c r="CZ332" s="35"/>
      <c r="DA332" s="35"/>
      <c r="DB332" s="35"/>
      <c r="DC332" s="35"/>
      <c r="DD332" s="35"/>
      <c r="DE332" s="35"/>
      <c r="DF332" s="35"/>
      <c r="DG332" s="35"/>
      <c r="DH332" s="35"/>
    </row>
    <row r="333" customFormat="false" ht="12.75" hidden="false" customHeight="false" outlineLevel="0" collapsed="false"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5"/>
      <c r="BL333" s="35"/>
      <c r="BM333" s="35"/>
      <c r="BN333" s="35"/>
      <c r="BO333" s="35"/>
      <c r="BP333" s="35"/>
      <c r="BQ333" s="35"/>
      <c r="BR333" s="35"/>
      <c r="BS333" s="35"/>
      <c r="BT333" s="35"/>
      <c r="BU333" s="35"/>
      <c r="BV333" s="35"/>
      <c r="BW333" s="35"/>
      <c r="BX333" s="35"/>
      <c r="BY333" s="35"/>
      <c r="BZ333" s="35"/>
      <c r="CA333" s="35"/>
      <c r="CB333" s="35"/>
      <c r="CC333" s="35"/>
      <c r="CD333" s="35"/>
      <c r="CE333" s="35"/>
      <c r="CF333" s="35"/>
      <c r="CG333" s="35"/>
      <c r="CH333" s="35"/>
      <c r="CI333" s="35"/>
      <c r="CJ333" s="35"/>
      <c r="CK333" s="35"/>
      <c r="CL333" s="35"/>
      <c r="CM333" s="35"/>
      <c r="CN333" s="35"/>
      <c r="CO333" s="35"/>
      <c r="CP333" s="35"/>
      <c r="CQ333" s="35"/>
      <c r="CR333" s="35"/>
      <c r="CS333" s="35"/>
      <c r="CT333" s="35"/>
      <c r="CU333" s="35"/>
      <c r="CV333" s="35"/>
      <c r="CW333" s="35"/>
      <c r="CX333" s="35"/>
      <c r="CY333" s="35"/>
      <c r="CZ333" s="35"/>
      <c r="DA333" s="35"/>
      <c r="DB333" s="35"/>
      <c r="DC333" s="35"/>
      <c r="DD333" s="35"/>
      <c r="DE333" s="35"/>
      <c r="DF333" s="35"/>
      <c r="DG333" s="35"/>
      <c r="DH333" s="35"/>
    </row>
    <row r="334" customFormat="false" ht="12.75" hidden="false" customHeight="false" outlineLevel="0" collapsed="false"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5"/>
      <c r="BL334" s="35"/>
      <c r="BM334" s="35"/>
      <c r="BN334" s="35"/>
      <c r="BO334" s="35"/>
      <c r="BP334" s="35"/>
      <c r="BQ334" s="35"/>
      <c r="BR334" s="35"/>
      <c r="BS334" s="35"/>
      <c r="BT334" s="35"/>
      <c r="BU334" s="35"/>
      <c r="BV334" s="35"/>
      <c r="BW334" s="35"/>
      <c r="BX334" s="35"/>
      <c r="BY334" s="35"/>
      <c r="BZ334" s="35"/>
      <c r="CA334" s="35"/>
      <c r="CB334" s="35"/>
      <c r="CC334" s="35"/>
      <c r="CD334" s="35"/>
      <c r="CE334" s="35"/>
      <c r="CF334" s="35"/>
      <c r="CG334" s="35"/>
      <c r="CH334" s="35"/>
      <c r="CI334" s="35"/>
      <c r="CJ334" s="35"/>
      <c r="CK334" s="35"/>
      <c r="CL334" s="35"/>
      <c r="CM334" s="35"/>
      <c r="CN334" s="35"/>
      <c r="CO334" s="35"/>
      <c r="CP334" s="35"/>
      <c r="CQ334" s="35"/>
      <c r="CR334" s="35"/>
      <c r="CS334" s="35"/>
      <c r="CT334" s="35"/>
      <c r="CU334" s="35"/>
      <c r="CV334" s="35"/>
      <c r="CW334" s="35"/>
      <c r="CX334" s="35"/>
      <c r="CY334" s="35"/>
      <c r="CZ334" s="35"/>
      <c r="DA334" s="35"/>
      <c r="DB334" s="35"/>
      <c r="DC334" s="35"/>
      <c r="DD334" s="35"/>
      <c r="DE334" s="35"/>
      <c r="DF334" s="35"/>
      <c r="DG334" s="35"/>
      <c r="DH334" s="35"/>
    </row>
    <row r="335" customFormat="false" ht="12.75" hidden="false" customHeight="false" outlineLevel="0" collapsed="false"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5"/>
      <c r="BL335" s="35"/>
      <c r="BM335" s="35"/>
      <c r="BN335" s="35"/>
      <c r="BO335" s="35"/>
      <c r="BP335" s="35"/>
      <c r="BQ335" s="35"/>
      <c r="BR335" s="35"/>
      <c r="BS335" s="35"/>
      <c r="BT335" s="35"/>
      <c r="BU335" s="35"/>
      <c r="BV335" s="35"/>
      <c r="BW335" s="35"/>
      <c r="BX335" s="35"/>
      <c r="BY335" s="35"/>
      <c r="BZ335" s="35"/>
      <c r="CA335" s="35"/>
      <c r="CB335" s="35"/>
      <c r="CC335" s="35"/>
      <c r="CD335" s="35"/>
      <c r="CE335" s="35"/>
      <c r="CF335" s="35"/>
      <c r="CG335" s="35"/>
      <c r="CH335" s="35"/>
      <c r="CI335" s="35"/>
      <c r="CJ335" s="35"/>
      <c r="CK335" s="35"/>
      <c r="CL335" s="35"/>
      <c r="CM335" s="35"/>
      <c r="CN335" s="35"/>
      <c r="CO335" s="35"/>
      <c r="CP335" s="35"/>
      <c r="CQ335" s="35"/>
      <c r="CR335" s="35"/>
      <c r="CS335" s="35"/>
      <c r="CT335" s="35"/>
      <c r="CU335" s="35"/>
      <c r="CV335" s="35"/>
      <c r="CW335" s="35"/>
      <c r="CX335" s="35"/>
      <c r="CY335" s="35"/>
      <c r="CZ335" s="35"/>
      <c r="DA335" s="35"/>
      <c r="DB335" s="35"/>
      <c r="DC335" s="35"/>
      <c r="DD335" s="35"/>
      <c r="DE335" s="35"/>
      <c r="DF335" s="35"/>
      <c r="DG335" s="35"/>
      <c r="DH335" s="35"/>
    </row>
    <row r="336" customFormat="false" ht="12.75" hidden="false" customHeight="false" outlineLevel="0" collapsed="false"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5"/>
      <c r="BL336" s="35"/>
      <c r="BM336" s="35"/>
      <c r="BN336" s="35"/>
      <c r="BO336" s="35"/>
      <c r="BP336" s="35"/>
      <c r="BQ336" s="35"/>
      <c r="BR336" s="35"/>
      <c r="BS336" s="35"/>
      <c r="BT336" s="35"/>
      <c r="BU336" s="35"/>
      <c r="BV336" s="35"/>
      <c r="BW336" s="35"/>
      <c r="BX336" s="35"/>
      <c r="BY336" s="35"/>
      <c r="BZ336" s="35"/>
      <c r="CA336" s="35"/>
      <c r="CB336" s="35"/>
      <c r="CC336" s="35"/>
      <c r="CD336" s="35"/>
      <c r="CE336" s="35"/>
      <c r="CF336" s="35"/>
      <c r="CG336" s="35"/>
      <c r="CH336" s="35"/>
      <c r="CI336" s="35"/>
      <c r="CJ336" s="35"/>
      <c r="CK336" s="35"/>
      <c r="CL336" s="35"/>
      <c r="CM336" s="35"/>
      <c r="CN336" s="35"/>
      <c r="CO336" s="35"/>
      <c r="CP336" s="35"/>
      <c r="CQ336" s="35"/>
      <c r="CR336" s="35"/>
      <c r="CS336" s="35"/>
      <c r="CT336" s="35"/>
      <c r="CU336" s="35"/>
      <c r="CV336" s="35"/>
      <c r="CW336" s="35"/>
      <c r="CX336" s="35"/>
      <c r="CY336" s="35"/>
      <c r="CZ336" s="35"/>
      <c r="DA336" s="35"/>
      <c r="DB336" s="35"/>
      <c r="DC336" s="35"/>
      <c r="DD336" s="35"/>
      <c r="DE336" s="35"/>
      <c r="DF336" s="35"/>
      <c r="DG336" s="35"/>
      <c r="DH336" s="35"/>
    </row>
    <row r="337" customFormat="false" ht="12.75" hidden="false" customHeight="false" outlineLevel="0" collapsed="false">
      <c r="S337" s="35"/>
      <c r="T337" s="35"/>
      <c r="U337" s="35"/>
      <c r="V337" s="35"/>
      <c r="W337" s="35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  <c r="AK337" s="35"/>
      <c r="AL337" s="35"/>
      <c r="AM337" s="35"/>
      <c r="AN337" s="35"/>
      <c r="AO337" s="35"/>
      <c r="AP337" s="35"/>
      <c r="AQ337" s="35"/>
      <c r="AR337" s="35"/>
      <c r="AS337" s="35"/>
      <c r="AT337" s="35"/>
      <c r="AU337" s="35"/>
      <c r="AV337" s="35"/>
      <c r="AW337" s="35"/>
      <c r="AX337" s="35"/>
      <c r="AY337" s="35"/>
      <c r="AZ337" s="35"/>
      <c r="BA337" s="35"/>
      <c r="BB337" s="35"/>
      <c r="BC337" s="35"/>
      <c r="BD337" s="35"/>
      <c r="BE337" s="35"/>
      <c r="BF337" s="35"/>
      <c r="BG337" s="35"/>
      <c r="BH337" s="35"/>
      <c r="BI337" s="35"/>
      <c r="BJ337" s="35"/>
      <c r="BK337" s="35"/>
      <c r="BL337" s="35"/>
      <c r="BM337" s="35"/>
      <c r="BN337" s="35"/>
      <c r="BO337" s="35"/>
      <c r="BP337" s="35"/>
      <c r="BQ337" s="35"/>
      <c r="BR337" s="35"/>
      <c r="BS337" s="35"/>
      <c r="BT337" s="35"/>
      <c r="BU337" s="35"/>
      <c r="BV337" s="35"/>
      <c r="BW337" s="35"/>
      <c r="BX337" s="35"/>
      <c r="BY337" s="35"/>
      <c r="BZ337" s="35"/>
      <c r="CA337" s="35"/>
      <c r="CB337" s="35"/>
      <c r="CC337" s="35"/>
      <c r="CD337" s="35"/>
      <c r="CE337" s="35"/>
      <c r="CF337" s="35"/>
      <c r="CG337" s="35"/>
      <c r="CH337" s="35"/>
      <c r="CI337" s="35"/>
      <c r="CJ337" s="35"/>
      <c r="CK337" s="35"/>
      <c r="CL337" s="35"/>
      <c r="CM337" s="35"/>
      <c r="CN337" s="35"/>
      <c r="CO337" s="35"/>
      <c r="CP337" s="35"/>
      <c r="CQ337" s="35"/>
      <c r="CR337" s="35"/>
      <c r="CS337" s="35"/>
      <c r="CT337" s="35"/>
      <c r="CU337" s="35"/>
      <c r="CV337" s="35"/>
      <c r="CW337" s="35"/>
      <c r="CX337" s="35"/>
      <c r="CY337" s="35"/>
      <c r="CZ337" s="35"/>
      <c r="DA337" s="35"/>
      <c r="DB337" s="35"/>
      <c r="DC337" s="35"/>
      <c r="DD337" s="35"/>
      <c r="DE337" s="35"/>
      <c r="DF337" s="35"/>
      <c r="DG337" s="35"/>
      <c r="DH337" s="35"/>
    </row>
    <row r="338" customFormat="false" ht="12.75" hidden="false" customHeight="false" outlineLevel="0" collapsed="false"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5"/>
      <c r="BL338" s="35"/>
      <c r="BM338" s="35"/>
      <c r="BN338" s="35"/>
      <c r="BO338" s="35"/>
      <c r="BP338" s="35"/>
      <c r="BQ338" s="35"/>
      <c r="BR338" s="35"/>
      <c r="BS338" s="35"/>
      <c r="BT338" s="35"/>
      <c r="BU338" s="35"/>
      <c r="BV338" s="35"/>
      <c r="BW338" s="35"/>
      <c r="BX338" s="35"/>
      <c r="BY338" s="35"/>
      <c r="BZ338" s="35"/>
      <c r="CA338" s="35"/>
      <c r="CB338" s="35"/>
      <c r="CC338" s="35"/>
      <c r="CD338" s="35"/>
      <c r="CE338" s="35"/>
      <c r="CF338" s="35"/>
      <c r="CG338" s="35"/>
      <c r="CH338" s="35"/>
      <c r="CI338" s="35"/>
      <c r="CJ338" s="35"/>
      <c r="CK338" s="35"/>
      <c r="CL338" s="35"/>
      <c r="CM338" s="35"/>
      <c r="CN338" s="35"/>
      <c r="CO338" s="35"/>
      <c r="CP338" s="35"/>
      <c r="CQ338" s="35"/>
      <c r="CR338" s="35"/>
      <c r="CS338" s="35"/>
      <c r="CT338" s="35"/>
      <c r="CU338" s="35"/>
      <c r="CV338" s="35"/>
      <c r="CW338" s="35"/>
      <c r="CX338" s="35"/>
      <c r="CY338" s="35"/>
      <c r="CZ338" s="35"/>
      <c r="DA338" s="35"/>
      <c r="DB338" s="35"/>
      <c r="DC338" s="35"/>
      <c r="DD338" s="35"/>
      <c r="DE338" s="35"/>
      <c r="DF338" s="35"/>
      <c r="DG338" s="35"/>
      <c r="DH338" s="35"/>
    </row>
    <row r="339" customFormat="false" ht="12.75" hidden="false" customHeight="false" outlineLevel="0" collapsed="false"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5"/>
      <c r="BL339" s="35"/>
      <c r="BM339" s="35"/>
      <c r="BN339" s="35"/>
      <c r="BO339" s="35"/>
      <c r="BP339" s="35"/>
      <c r="BQ339" s="35"/>
      <c r="BR339" s="35"/>
      <c r="BS339" s="35"/>
      <c r="BT339" s="35"/>
      <c r="BU339" s="35"/>
      <c r="BV339" s="35"/>
      <c r="BW339" s="35"/>
      <c r="BX339" s="35"/>
      <c r="BY339" s="35"/>
      <c r="BZ339" s="35"/>
      <c r="CA339" s="35"/>
      <c r="CB339" s="35"/>
      <c r="CC339" s="35"/>
      <c r="CD339" s="35"/>
      <c r="CE339" s="35"/>
      <c r="CF339" s="35"/>
      <c r="CG339" s="35"/>
      <c r="CH339" s="35"/>
      <c r="CI339" s="35"/>
      <c r="CJ339" s="35"/>
      <c r="CK339" s="35"/>
      <c r="CL339" s="35"/>
      <c r="CM339" s="35"/>
      <c r="CN339" s="35"/>
      <c r="CO339" s="35"/>
      <c r="CP339" s="35"/>
      <c r="CQ339" s="35"/>
      <c r="CR339" s="35"/>
      <c r="CS339" s="35"/>
      <c r="CT339" s="35"/>
      <c r="CU339" s="35"/>
      <c r="CV339" s="35"/>
      <c r="CW339" s="35"/>
      <c r="CX339" s="35"/>
      <c r="CY339" s="35"/>
      <c r="CZ339" s="35"/>
      <c r="DA339" s="35"/>
      <c r="DB339" s="35"/>
      <c r="DC339" s="35"/>
      <c r="DD339" s="35"/>
      <c r="DE339" s="35"/>
      <c r="DF339" s="35"/>
      <c r="DG339" s="35"/>
      <c r="DH339" s="35"/>
    </row>
    <row r="340" customFormat="false" ht="12.75" hidden="false" customHeight="false" outlineLevel="0" collapsed="false"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5"/>
      <c r="BL340" s="35"/>
      <c r="BM340" s="35"/>
      <c r="BN340" s="35"/>
      <c r="BO340" s="35"/>
      <c r="BP340" s="35"/>
      <c r="BQ340" s="35"/>
      <c r="BR340" s="35"/>
      <c r="BS340" s="35"/>
      <c r="BT340" s="35"/>
      <c r="BU340" s="35"/>
      <c r="BV340" s="35"/>
      <c r="BW340" s="35"/>
      <c r="BX340" s="35"/>
      <c r="BY340" s="35"/>
      <c r="BZ340" s="35"/>
      <c r="CA340" s="35"/>
      <c r="CB340" s="35"/>
      <c r="CC340" s="35"/>
      <c r="CD340" s="35"/>
      <c r="CE340" s="35"/>
      <c r="CF340" s="35"/>
      <c r="CG340" s="35"/>
      <c r="CH340" s="35"/>
      <c r="CI340" s="35"/>
      <c r="CJ340" s="35"/>
      <c r="CK340" s="35"/>
      <c r="CL340" s="35"/>
      <c r="CM340" s="35"/>
      <c r="CN340" s="35"/>
      <c r="CO340" s="35"/>
      <c r="CP340" s="35"/>
      <c r="CQ340" s="35"/>
      <c r="CR340" s="35"/>
      <c r="CS340" s="35"/>
      <c r="CT340" s="35"/>
      <c r="CU340" s="35"/>
      <c r="CV340" s="35"/>
      <c r="CW340" s="35"/>
      <c r="CX340" s="35"/>
      <c r="CY340" s="35"/>
      <c r="CZ340" s="35"/>
      <c r="DA340" s="35"/>
      <c r="DB340" s="35"/>
      <c r="DC340" s="35"/>
      <c r="DD340" s="35"/>
      <c r="DE340" s="35"/>
      <c r="DF340" s="35"/>
      <c r="DG340" s="35"/>
      <c r="DH340" s="35"/>
    </row>
    <row r="341" customFormat="false" ht="12.75" hidden="false" customHeight="false" outlineLevel="0" collapsed="false"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5"/>
      <c r="BL341" s="35"/>
      <c r="BM341" s="35"/>
      <c r="BN341" s="35"/>
      <c r="BO341" s="35"/>
      <c r="BP341" s="35"/>
      <c r="BQ341" s="35"/>
      <c r="BR341" s="35"/>
      <c r="BS341" s="35"/>
      <c r="BT341" s="35"/>
      <c r="BU341" s="35"/>
      <c r="BV341" s="35"/>
      <c r="BW341" s="35"/>
      <c r="BX341" s="35"/>
      <c r="BY341" s="35"/>
      <c r="BZ341" s="35"/>
      <c r="CA341" s="35"/>
      <c r="CB341" s="35"/>
      <c r="CC341" s="35"/>
      <c r="CD341" s="35"/>
      <c r="CE341" s="35"/>
      <c r="CF341" s="35"/>
      <c r="CG341" s="35"/>
      <c r="CH341" s="35"/>
      <c r="CI341" s="35"/>
      <c r="CJ341" s="35"/>
      <c r="CK341" s="35"/>
      <c r="CL341" s="35"/>
      <c r="CM341" s="35"/>
      <c r="CN341" s="35"/>
      <c r="CO341" s="35"/>
      <c r="CP341" s="35"/>
      <c r="CQ341" s="35"/>
      <c r="CR341" s="35"/>
      <c r="CS341" s="35"/>
      <c r="CT341" s="35"/>
      <c r="CU341" s="35"/>
      <c r="CV341" s="35"/>
      <c r="CW341" s="35"/>
      <c r="CX341" s="35"/>
      <c r="CY341" s="35"/>
      <c r="CZ341" s="35"/>
      <c r="DA341" s="35"/>
      <c r="DB341" s="35"/>
      <c r="DC341" s="35"/>
      <c r="DD341" s="35"/>
      <c r="DE341" s="35"/>
      <c r="DF341" s="35"/>
      <c r="DG341" s="35"/>
      <c r="DH341" s="35"/>
    </row>
    <row r="342" customFormat="false" ht="12.75" hidden="false" customHeight="false" outlineLevel="0" collapsed="false">
      <c r="S342" s="35"/>
      <c r="T342" s="35"/>
      <c r="U342" s="35"/>
      <c r="V342" s="35"/>
      <c r="W342" s="35"/>
      <c r="X342" s="35"/>
      <c r="Y342" s="35"/>
      <c r="Z342" s="35"/>
      <c r="AA342" s="35"/>
      <c r="AB342" s="35"/>
      <c r="AC342" s="35"/>
      <c r="AD342" s="35"/>
      <c r="AE342" s="35"/>
      <c r="AF342" s="35"/>
      <c r="AG342" s="35"/>
      <c r="AH342" s="35"/>
      <c r="AI342" s="35"/>
      <c r="AJ342" s="35"/>
      <c r="AK342" s="35"/>
      <c r="AL342" s="35"/>
      <c r="AM342" s="35"/>
      <c r="AN342" s="35"/>
      <c r="AO342" s="35"/>
      <c r="AP342" s="35"/>
      <c r="AQ342" s="35"/>
      <c r="AR342" s="35"/>
      <c r="AS342" s="35"/>
      <c r="AT342" s="35"/>
      <c r="AU342" s="35"/>
      <c r="AV342" s="35"/>
      <c r="AW342" s="35"/>
      <c r="AX342" s="35"/>
      <c r="AY342" s="35"/>
      <c r="AZ342" s="35"/>
      <c r="BA342" s="35"/>
      <c r="BB342" s="35"/>
      <c r="BC342" s="35"/>
      <c r="BD342" s="35"/>
      <c r="BE342" s="35"/>
      <c r="BF342" s="35"/>
      <c r="BG342" s="35"/>
      <c r="BH342" s="35"/>
      <c r="BI342" s="35"/>
      <c r="BJ342" s="35"/>
      <c r="BK342" s="35"/>
      <c r="BL342" s="35"/>
      <c r="BM342" s="35"/>
      <c r="BN342" s="35"/>
      <c r="BO342" s="35"/>
      <c r="BP342" s="35"/>
      <c r="BQ342" s="35"/>
      <c r="BR342" s="35"/>
      <c r="BS342" s="35"/>
      <c r="BT342" s="35"/>
      <c r="BU342" s="35"/>
      <c r="BV342" s="35"/>
      <c r="BW342" s="35"/>
      <c r="BX342" s="35"/>
      <c r="BY342" s="35"/>
      <c r="BZ342" s="35"/>
      <c r="CA342" s="35"/>
      <c r="CB342" s="35"/>
      <c r="CC342" s="35"/>
      <c r="CD342" s="35"/>
      <c r="CE342" s="35"/>
      <c r="CF342" s="35"/>
      <c r="CG342" s="35"/>
      <c r="CH342" s="35"/>
      <c r="CI342" s="35"/>
      <c r="CJ342" s="35"/>
      <c r="CK342" s="35"/>
      <c r="CL342" s="35"/>
      <c r="CM342" s="35"/>
      <c r="CN342" s="35"/>
      <c r="CO342" s="35"/>
      <c r="CP342" s="35"/>
      <c r="CQ342" s="35"/>
      <c r="CR342" s="35"/>
      <c r="CS342" s="35"/>
      <c r="CT342" s="35"/>
      <c r="CU342" s="35"/>
      <c r="CV342" s="35"/>
      <c r="CW342" s="35"/>
      <c r="CX342" s="35"/>
      <c r="CY342" s="35"/>
      <c r="CZ342" s="35"/>
      <c r="DA342" s="35"/>
      <c r="DB342" s="35"/>
      <c r="DC342" s="35"/>
      <c r="DD342" s="35"/>
      <c r="DE342" s="35"/>
      <c r="DF342" s="35"/>
      <c r="DG342" s="35"/>
      <c r="DH342" s="35"/>
    </row>
    <row r="343" customFormat="false" ht="12.75" hidden="false" customHeight="false" outlineLevel="0" collapsed="false"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5"/>
      <c r="BL343" s="35"/>
      <c r="BM343" s="35"/>
      <c r="BN343" s="35"/>
      <c r="BO343" s="35"/>
      <c r="BP343" s="35"/>
      <c r="BQ343" s="35"/>
      <c r="BR343" s="35"/>
      <c r="BS343" s="35"/>
      <c r="BT343" s="35"/>
      <c r="BU343" s="35"/>
      <c r="BV343" s="35"/>
      <c r="BW343" s="35"/>
      <c r="BX343" s="35"/>
      <c r="BY343" s="35"/>
      <c r="BZ343" s="35"/>
      <c r="CA343" s="35"/>
      <c r="CB343" s="35"/>
      <c r="CC343" s="35"/>
      <c r="CD343" s="35"/>
      <c r="CE343" s="35"/>
      <c r="CF343" s="35"/>
      <c r="CG343" s="35"/>
      <c r="CH343" s="35"/>
      <c r="CI343" s="35"/>
      <c r="CJ343" s="35"/>
      <c r="CK343" s="35"/>
      <c r="CL343" s="35"/>
      <c r="CM343" s="35"/>
      <c r="CN343" s="35"/>
      <c r="CO343" s="35"/>
      <c r="CP343" s="35"/>
      <c r="CQ343" s="35"/>
      <c r="CR343" s="35"/>
      <c r="CS343" s="35"/>
      <c r="CT343" s="35"/>
      <c r="CU343" s="35"/>
      <c r="CV343" s="35"/>
      <c r="CW343" s="35"/>
      <c r="CX343" s="35"/>
      <c r="CY343" s="35"/>
      <c r="CZ343" s="35"/>
      <c r="DA343" s="35"/>
      <c r="DB343" s="35"/>
      <c r="DC343" s="35"/>
      <c r="DD343" s="35"/>
      <c r="DE343" s="35"/>
      <c r="DF343" s="35"/>
      <c r="DG343" s="35"/>
      <c r="DH343" s="35"/>
    </row>
    <row r="344" customFormat="false" ht="12.75" hidden="false" customHeight="false" outlineLevel="0" collapsed="false"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5"/>
      <c r="BL344" s="35"/>
      <c r="BM344" s="35"/>
      <c r="BN344" s="35"/>
      <c r="BO344" s="35"/>
      <c r="BP344" s="35"/>
      <c r="BQ344" s="35"/>
      <c r="BR344" s="35"/>
      <c r="BS344" s="35"/>
      <c r="BT344" s="35"/>
      <c r="BU344" s="35"/>
      <c r="BV344" s="35"/>
      <c r="BW344" s="35"/>
      <c r="BX344" s="35"/>
      <c r="BY344" s="35"/>
      <c r="BZ344" s="35"/>
      <c r="CA344" s="35"/>
      <c r="CB344" s="35"/>
      <c r="CC344" s="35"/>
      <c r="CD344" s="35"/>
      <c r="CE344" s="35"/>
      <c r="CF344" s="35"/>
      <c r="CG344" s="35"/>
      <c r="CH344" s="35"/>
      <c r="CI344" s="35"/>
      <c r="CJ344" s="35"/>
      <c r="CK344" s="35"/>
      <c r="CL344" s="35"/>
      <c r="CM344" s="35"/>
      <c r="CN344" s="35"/>
      <c r="CO344" s="35"/>
      <c r="CP344" s="35"/>
      <c r="CQ344" s="35"/>
      <c r="CR344" s="35"/>
      <c r="CS344" s="35"/>
      <c r="CT344" s="35"/>
      <c r="CU344" s="35"/>
      <c r="CV344" s="35"/>
      <c r="CW344" s="35"/>
      <c r="CX344" s="35"/>
      <c r="CY344" s="35"/>
      <c r="CZ344" s="35"/>
      <c r="DA344" s="35"/>
      <c r="DB344" s="35"/>
      <c r="DC344" s="35"/>
      <c r="DD344" s="35"/>
      <c r="DE344" s="35"/>
      <c r="DF344" s="35"/>
      <c r="DG344" s="35"/>
      <c r="DH344" s="35"/>
    </row>
    <row r="345" customFormat="false" ht="12.75" hidden="false" customHeight="false" outlineLevel="0" collapsed="false"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/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5"/>
      <c r="BL345" s="35"/>
      <c r="BM345" s="35"/>
      <c r="BN345" s="35"/>
      <c r="BO345" s="35"/>
      <c r="BP345" s="35"/>
      <c r="BQ345" s="35"/>
      <c r="BR345" s="35"/>
      <c r="BS345" s="35"/>
      <c r="BT345" s="35"/>
      <c r="BU345" s="35"/>
      <c r="BV345" s="35"/>
      <c r="BW345" s="35"/>
      <c r="BX345" s="35"/>
      <c r="BY345" s="35"/>
      <c r="BZ345" s="35"/>
      <c r="CA345" s="35"/>
      <c r="CB345" s="35"/>
      <c r="CC345" s="35"/>
      <c r="CD345" s="35"/>
      <c r="CE345" s="35"/>
      <c r="CF345" s="35"/>
      <c r="CG345" s="35"/>
      <c r="CH345" s="35"/>
      <c r="CI345" s="35"/>
      <c r="CJ345" s="35"/>
      <c r="CK345" s="35"/>
      <c r="CL345" s="35"/>
      <c r="CM345" s="35"/>
      <c r="CN345" s="35"/>
      <c r="CO345" s="35"/>
      <c r="CP345" s="35"/>
      <c r="CQ345" s="35"/>
      <c r="CR345" s="35"/>
      <c r="CS345" s="35"/>
      <c r="CT345" s="35"/>
      <c r="CU345" s="35"/>
      <c r="CV345" s="35"/>
      <c r="CW345" s="35"/>
      <c r="CX345" s="35"/>
      <c r="CY345" s="35"/>
      <c r="CZ345" s="35"/>
      <c r="DA345" s="35"/>
      <c r="DB345" s="35"/>
      <c r="DC345" s="35"/>
      <c r="DD345" s="35"/>
      <c r="DE345" s="35"/>
      <c r="DF345" s="35"/>
      <c r="DG345" s="35"/>
      <c r="DH345" s="35"/>
    </row>
    <row r="346" customFormat="false" ht="12.75" hidden="false" customHeight="false" outlineLevel="0" collapsed="false"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5"/>
      <c r="BL346" s="35"/>
      <c r="BM346" s="35"/>
      <c r="BN346" s="35"/>
      <c r="BO346" s="35"/>
      <c r="BP346" s="35"/>
      <c r="BQ346" s="35"/>
      <c r="BR346" s="35"/>
      <c r="BS346" s="35"/>
      <c r="BT346" s="35"/>
      <c r="BU346" s="35"/>
      <c r="BV346" s="35"/>
      <c r="BW346" s="35"/>
      <c r="BX346" s="35"/>
      <c r="BY346" s="35"/>
      <c r="BZ346" s="35"/>
      <c r="CA346" s="35"/>
      <c r="CB346" s="35"/>
      <c r="CC346" s="35"/>
      <c r="CD346" s="35"/>
      <c r="CE346" s="35"/>
      <c r="CF346" s="35"/>
      <c r="CG346" s="35"/>
      <c r="CH346" s="35"/>
      <c r="CI346" s="35"/>
      <c r="CJ346" s="35"/>
      <c r="CK346" s="35"/>
      <c r="CL346" s="35"/>
      <c r="CM346" s="35"/>
      <c r="CN346" s="35"/>
      <c r="CO346" s="35"/>
      <c r="CP346" s="35"/>
      <c r="CQ346" s="35"/>
      <c r="CR346" s="35"/>
      <c r="CS346" s="35"/>
      <c r="CT346" s="35"/>
      <c r="CU346" s="35"/>
      <c r="CV346" s="35"/>
      <c r="CW346" s="35"/>
      <c r="CX346" s="35"/>
      <c r="CY346" s="35"/>
      <c r="CZ346" s="35"/>
      <c r="DA346" s="35"/>
      <c r="DB346" s="35"/>
      <c r="DC346" s="35"/>
      <c r="DD346" s="35"/>
      <c r="DE346" s="35"/>
      <c r="DF346" s="35"/>
      <c r="DG346" s="35"/>
      <c r="DH346" s="35"/>
    </row>
    <row r="347" customFormat="false" ht="12.75" hidden="false" customHeight="false" outlineLevel="0" collapsed="false"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  <c r="AX347" s="35"/>
      <c r="AY347" s="35"/>
      <c r="AZ347" s="35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5"/>
      <c r="BL347" s="35"/>
      <c r="BM347" s="35"/>
      <c r="BN347" s="35"/>
      <c r="BO347" s="35"/>
      <c r="BP347" s="35"/>
      <c r="BQ347" s="35"/>
      <c r="BR347" s="35"/>
      <c r="BS347" s="35"/>
      <c r="BT347" s="35"/>
      <c r="BU347" s="35"/>
      <c r="BV347" s="35"/>
      <c r="BW347" s="35"/>
      <c r="BX347" s="35"/>
      <c r="BY347" s="35"/>
      <c r="BZ347" s="35"/>
      <c r="CA347" s="35"/>
      <c r="CB347" s="35"/>
      <c r="CC347" s="35"/>
      <c r="CD347" s="35"/>
      <c r="CE347" s="35"/>
      <c r="CF347" s="35"/>
      <c r="CG347" s="35"/>
      <c r="CH347" s="35"/>
      <c r="CI347" s="35"/>
      <c r="CJ347" s="35"/>
      <c r="CK347" s="35"/>
      <c r="CL347" s="35"/>
      <c r="CM347" s="35"/>
      <c r="CN347" s="35"/>
      <c r="CO347" s="35"/>
      <c r="CP347" s="35"/>
      <c r="CQ347" s="35"/>
      <c r="CR347" s="35"/>
      <c r="CS347" s="35"/>
      <c r="CT347" s="35"/>
      <c r="CU347" s="35"/>
      <c r="CV347" s="35"/>
      <c r="CW347" s="35"/>
      <c r="CX347" s="35"/>
      <c r="CY347" s="35"/>
      <c r="CZ347" s="35"/>
      <c r="DA347" s="35"/>
      <c r="DB347" s="35"/>
      <c r="DC347" s="35"/>
      <c r="DD347" s="35"/>
      <c r="DE347" s="35"/>
      <c r="DF347" s="35"/>
      <c r="DG347" s="35"/>
      <c r="DH347" s="35"/>
    </row>
    <row r="348" customFormat="false" ht="12.75" hidden="false" customHeight="false" outlineLevel="0" collapsed="false"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5"/>
      <c r="BL348" s="35"/>
      <c r="BM348" s="35"/>
      <c r="BN348" s="35"/>
      <c r="BO348" s="35"/>
      <c r="BP348" s="35"/>
      <c r="BQ348" s="35"/>
      <c r="BR348" s="35"/>
      <c r="BS348" s="35"/>
      <c r="BT348" s="35"/>
      <c r="BU348" s="35"/>
      <c r="BV348" s="35"/>
      <c r="BW348" s="35"/>
      <c r="BX348" s="35"/>
      <c r="BY348" s="35"/>
      <c r="BZ348" s="35"/>
      <c r="CA348" s="35"/>
      <c r="CB348" s="35"/>
      <c r="CC348" s="35"/>
      <c r="CD348" s="35"/>
      <c r="CE348" s="35"/>
      <c r="CF348" s="35"/>
      <c r="CG348" s="35"/>
      <c r="CH348" s="35"/>
      <c r="CI348" s="35"/>
      <c r="CJ348" s="35"/>
      <c r="CK348" s="35"/>
      <c r="CL348" s="35"/>
      <c r="CM348" s="35"/>
      <c r="CN348" s="35"/>
      <c r="CO348" s="35"/>
      <c r="CP348" s="35"/>
      <c r="CQ348" s="35"/>
      <c r="CR348" s="35"/>
      <c r="CS348" s="35"/>
      <c r="CT348" s="35"/>
      <c r="CU348" s="35"/>
      <c r="CV348" s="35"/>
      <c r="CW348" s="35"/>
      <c r="CX348" s="35"/>
      <c r="CY348" s="35"/>
      <c r="CZ348" s="35"/>
      <c r="DA348" s="35"/>
      <c r="DB348" s="35"/>
      <c r="DC348" s="35"/>
      <c r="DD348" s="35"/>
      <c r="DE348" s="35"/>
      <c r="DF348" s="35"/>
      <c r="DG348" s="35"/>
      <c r="DH348" s="35"/>
    </row>
    <row r="349" customFormat="false" ht="12.75" hidden="false" customHeight="false" outlineLevel="0" collapsed="false"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5"/>
      <c r="BL349" s="35"/>
      <c r="BM349" s="35"/>
      <c r="BN349" s="35"/>
      <c r="BO349" s="35"/>
      <c r="BP349" s="35"/>
      <c r="BQ349" s="35"/>
      <c r="BR349" s="35"/>
      <c r="BS349" s="35"/>
      <c r="BT349" s="35"/>
      <c r="BU349" s="35"/>
      <c r="BV349" s="35"/>
      <c r="BW349" s="35"/>
      <c r="BX349" s="35"/>
      <c r="BY349" s="35"/>
      <c r="BZ349" s="35"/>
      <c r="CA349" s="35"/>
      <c r="CB349" s="35"/>
      <c r="CC349" s="35"/>
      <c r="CD349" s="35"/>
      <c r="CE349" s="35"/>
      <c r="CF349" s="35"/>
      <c r="CG349" s="35"/>
      <c r="CH349" s="35"/>
      <c r="CI349" s="35"/>
      <c r="CJ349" s="35"/>
      <c r="CK349" s="35"/>
      <c r="CL349" s="35"/>
      <c r="CM349" s="35"/>
      <c r="CN349" s="35"/>
      <c r="CO349" s="35"/>
      <c r="CP349" s="35"/>
      <c r="CQ349" s="35"/>
      <c r="CR349" s="35"/>
      <c r="CS349" s="35"/>
      <c r="CT349" s="35"/>
      <c r="CU349" s="35"/>
      <c r="CV349" s="35"/>
      <c r="CW349" s="35"/>
      <c r="CX349" s="35"/>
      <c r="CY349" s="35"/>
      <c r="CZ349" s="35"/>
      <c r="DA349" s="35"/>
      <c r="DB349" s="35"/>
      <c r="DC349" s="35"/>
      <c r="DD349" s="35"/>
      <c r="DE349" s="35"/>
      <c r="DF349" s="35"/>
      <c r="DG349" s="35"/>
      <c r="DH349" s="35"/>
    </row>
    <row r="350" customFormat="false" ht="12.75" hidden="false" customHeight="false" outlineLevel="0" collapsed="false"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5"/>
      <c r="BL350" s="35"/>
      <c r="BM350" s="35"/>
      <c r="BN350" s="35"/>
      <c r="BO350" s="35"/>
      <c r="BP350" s="35"/>
      <c r="BQ350" s="35"/>
      <c r="BR350" s="35"/>
      <c r="BS350" s="35"/>
      <c r="BT350" s="35"/>
      <c r="BU350" s="35"/>
      <c r="BV350" s="35"/>
      <c r="BW350" s="35"/>
      <c r="BX350" s="35"/>
      <c r="BY350" s="35"/>
      <c r="BZ350" s="35"/>
      <c r="CA350" s="35"/>
      <c r="CB350" s="35"/>
      <c r="CC350" s="35"/>
      <c r="CD350" s="35"/>
      <c r="CE350" s="35"/>
      <c r="CF350" s="35"/>
      <c r="CG350" s="35"/>
      <c r="CH350" s="35"/>
      <c r="CI350" s="35"/>
      <c r="CJ350" s="35"/>
      <c r="CK350" s="35"/>
      <c r="CL350" s="35"/>
      <c r="CM350" s="35"/>
      <c r="CN350" s="35"/>
      <c r="CO350" s="35"/>
      <c r="CP350" s="35"/>
      <c r="CQ350" s="35"/>
      <c r="CR350" s="35"/>
      <c r="CS350" s="35"/>
      <c r="CT350" s="35"/>
      <c r="CU350" s="35"/>
      <c r="CV350" s="35"/>
      <c r="CW350" s="35"/>
      <c r="CX350" s="35"/>
      <c r="CY350" s="35"/>
      <c r="CZ350" s="35"/>
      <c r="DA350" s="35"/>
      <c r="DB350" s="35"/>
      <c r="DC350" s="35"/>
      <c r="DD350" s="35"/>
      <c r="DE350" s="35"/>
      <c r="DF350" s="35"/>
      <c r="DG350" s="35"/>
      <c r="DH350" s="35"/>
    </row>
    <row r="351" customFormat="false" ht="12.75" hidden="false" customHeight="false" outlineLevel="0" collapsed="false"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5"/>
      <c r="BL351" s="35"/>
      <c r="BM351" s="35"/>
      <c r="BN351" s="35"/>
      <c r="BO351" s="35"/>
      <c r="BP351" s="35"/>
      <c r="BQ351" s="35"/>
      <c r="BR351" s="35"/>
      <c r="BS351" s="35"/>
      <c r="BT351" s="35"/>
      <c r="BU351" s="35"/>
      <c r="BV351" s="35"/>
      <c r="BW351" s="35"/>
      <c r="BX351" s="35"/>
      <c r="BY351" s="35"/>
      <c r="BZ351" s="35"/>
      <c r="CA351" s="35"/>
      <c r="CB351" s="35"/>
      <c r="CC351" s="35"/>
      <c r="CD351" s="35"/>
      <c r="CE351" s="35"/>
      <c r="CF351" s="35"/>
      <c r="CG351" s="35"/>
      <c r="CH351" s="35"/>
      <c r="CI351" s="35"/>
      <c r="CJ351" s="35"/>
      <c r="CK351" s="35"/>
      <c r="CL351" s="35"/>
      <c r="CM351" s="35"/>
      <c r="CN351" s="35"/>
      <c r="CO351" s="35"/>
      <c r="CP351" s="35"/>
      <c r="CQ351" s="35"/>
      <c r="CR351" s="35"/>
      <c r="CS351" s="35"/>
      <c r="CT351" s="35"/>
      <c r="CU351" s="35"/>
      <c r="CV351" s="35"/>
      <c r="CW351" s="35"/>
      <c r="CX351" s="35"/>
      <c r="CY351" s="35"/>
      <c r="CZ351" s="35"/>
      <c r="DA351" s="35"/>
      <c r="DB351" s="35"/>
      <c r="DC351" s="35"/>
      <c r="DD351" s="35"/>
      <c r="DE351" s="35"/>
      <c r="DF351" s="35"/>
      <c r="DG351" s="35"/>
      <c r="DH351" s="35"/>
    </row>
    <row r="352" customFormat="false" ht="12.75" hidden="false" customHeight="false" outlineLevel="0" collapsed="false"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35"/>
      <c r="AS352" s="35"/>
      <c r="AT352" s="35"/>
      <c r="AU352" s="35"/>
      <c r="AV352" s="35"/>
      <c r="AW352" s="35"/>
      <c r="AX352" s="35"/>
      <c r="AY352" s="35"/>
      <c r="AZ352" s="35"/>
      <c r="BA352" s="35"/>
      <c r="BB352" s="35"/>
      <c r="BC352" s="35"/>
      <c r="BD352" s="35"/>
      <c r="BE352" s="35"/>
      <c r="BF352" s="35"/>
      <c r="BG352" s="35"/>
      <c r="BH352" s="35"/>
      <c r="BI352" s="35"/>
      <c r="BJ352" s="35"/>
      <c r="BK352" s="35"/>
      <c r="BL352" s="35"/>
      <c r="BM352" s="35"/>
      <c r="BN352" s="35"/>
      <c r="BO352" s="35"/>
      <c r="BP352" s="35"/>
      <c r="BQ352" s="35"/>
      <c r="BR352" s="35"/>
      <c r="BS352" s="35"/>
      <c r="BT352" s="35"/>
      <c r="BU352" s="35"/>
      <c r="BV352" s="35"/>
      <c r="BW352" s="35"/>
      <c r="BX352" s="35"/>
      <c r="BY352" s="35"/>
      <c r="BZ352" s="35"/>
      <c r="CA352" s="35"/>
      <c r="CB352" s="35"/>
      <c r="CC352" s="35"/>
      <c r="CD352" s="35"/>
      <c r="CE352" s="35"/>
      <c r="CF352" s="35"/>
      <c r="CG352" s="35"/>
      <c r="CH352" s="35"/>
      <c r="CI352" s="35"/>
      <c r="CJ352" s="35"/>
      <c r="CK352" s="35"/>
      <c r="CL352" s="35"/>
      <c r="CM352" s="35"/>
      <c r="CN352" s="35"/>
      <c r="CO352" s="35"/>
      <c r="CP352" s="35"/>
      <c r="CQ352" s="35"/>
      <c r="CR352" s="35"/>
      <c r="CS352" s="35"/>
      <c r="CT352" s="35"/>
      <c r="CU352" s="35"/>
      <c r="CV352" s="35"/>
      <c r="CW352" s="35"/>
      <c r="CX352" s="35"/>
      <c r="CY352" s="35"/>
      <c r="CZ352" s="35"/>
      <c r="DA352" s="35"/>
      <c r="DB352" s="35"/>
      <c r="DC352" s="35"/>
      <c r="DD352" s="35"/>
      <c r="DE352" s="35"/>
      <c r="DF352" s="35"/>
      <c r="DG352" s="35"/>
      <c r="DH352" s="35"/>
    </row>
    <row r="353" customFormat="false" ht="12.75" hidden="false" customHeight="false" outlineLevel="0" collapsed="false"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5"/>
      <c r="BL353" s="35"/>
      <c r="BM353" s="35"/>
      <c r="BN353" s="35"/>
      <c r="BO353" s="35"/>
      <c r="BP353" s="35"/>
      <c r="BQ353" s="35"/>
      <c r="BR353" s="35"/>
      <c r="BS353" s="35"/>
      <c r="BT353" s="35"/>
      <c r="BU353" s="35"/>
      <c r="BV353" s="35"/>
      <c r="BW353" s="35"/>
      <c r="BX353" s="35"/>
      <c r="BY353" s="35"/>
      <c r="BZ353" s="35"/>
      <c r="CA353" s="35"/>
      <c r="CB353" s="35"/>
      <c r="CC353" s="35"/>
      <c r="CD353" s="35"/>
      <c r="CE353" s="35"/>
      <c r="CF353" s="35"/>
      <c r="CG353" s="35"/>
      <c r="CH353" s="35"/>
      <c r="CI353" s="35"/>
      <c r="CJ353" s="35"/>
      <c r="CK353" s="35"/>
      <c r="CL353" s="35"/>
      <c r="CM353" s="35"/>
      <c r="CN353" s="35"/>
      <c r="CO353" s="35"/>
      <c r="CP353" s="35"/>
      <c r="CQ353" s="35"/>
      <c r="CR353" s="35"/>
      <c r="CS353" s="35"/>
      <c r="CT353" s="35"/>
      <c r="CU353" s="35"/>
      <c r="CV353" s="35"/>
      <c r="CW353" s="35"/>
      <c r="CX353" s="35"/>
      <c r="CY353" s="35"/>
      <c r="CZ353" s="35"/>
      <c r="DA353" s="35"/>
      <c r="DB353" s="35"/>
      <c r="DC353" s="35"/>
      <c r="DD353" s="35"/>
      <c r="DE353" s="35"/>
      <c r="DF353" s="35"/>
      <c r="DG353" s="35"/>
      <c r="DH353" s="35"/>
    </row>
    <row r="354" customFormat="false" ht="12.75" hidden="false" customHeight="false" outlineLevel="0" collapsed="false"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5"/>
      <c r="BL354" s="35"/>
      <c r="BM354" s="35"/>
      <c r="BN354" s="35"/>
      <c r="BO354" s="35"/>
      <c r="BP354" s="35"/>
      <c r="BQ354" s="35"/>
      <c r="BR354" s="35"/>
      <c r="BS354" s="35"/>
      <c r="BT354" s="35"/>
      <c r="BU354" s="35"/>
      <c r="BV354" s="35"/>
      <c r="BW354" s="35"/>
      <c r="BX354" s="35"/>
      <c r="BY354" s="35"/>
      <c r="BZ354" s="35"/>
      <c r="CA354" s="35"/>
      <c r="CB354" s="35"/>
      <c r="CC354" s="35"/>
      <c r="CD354" s="35"/>
      <c r="CE354" s="35"/>
      <c r="CF354" s="35"/>
      <c r="CG354" s="35"/>
      <c r="CH354" s="35"/>
      <c r="CI354" s="35"/>
      <c r="CJ354" s="35"/>
      <c r="CK354" s="35"/>
      <c r="CL354" s="35"/>
      <c r="CM354" s="35"/>
      <c r="CN354" s="35"/>
      <c r="CO354" s="35"/>
      <c r="CP354" s="35"/>
      <c r="CQ354" s="35"/>
      <c r="CR354" s="35"/>
      <c r="CS354" s="35"/>
      <c r="CT354" s="35"/>
      <c r="CU354" s="35"/>
      <c r="CV354" s="35"/>
      <c r="CW354" s="35"/>
      <c r="CX354" s="35"/>
      <c r="CY354" s="35"/>
      <c r="CZ354" s="35"/>
      <c r="DA354" s="35"/>
      <c r="DB354" s="35"/>
      <c r="DC354" s="35"/>
      <c r="DD354" s="35"/>
      <c r="DE354" s="35"/>
      <c r="DF354" s="35"/>
      <c r="DG354" s="35"/>
      <c r="DH354" s="35"/>
    </row>
    <row r="355" customFormat="false" ht="12.75" hidden="false" customHeight="false" outlineLevel="0" collapsed="false"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5"/>
      <c r="BL355" s="35"/>
      <c r="BM355" s="35"/>
      <c r="BN355" s="35"/>
      <c r="BO355" s="35"/>
      <c r="BP355" s="35"/>
      <c r="BQ355" s="35"/>
      <c r="BR355" s="35"/>
      <c r="BS355" s="35"/>
      <c r="BT355" s="35"/>
      <c r="BU355" s="35"/>
      <c r="BV355" s="35"/>
      <c r="BW355" s="35"/>
      <c r="BX355" s="35"/>
      <c r="BY355" s="35"/>
      <c r="BZ355" s="35"/>
      <c r="CA355" s="35"/>
      <c r="CB355" s="35"/>
      <c r="CC355" s="35"/>
      <c r="CD355" s="35"/>
      <c r="CE355" s="35"/>
      <c r="CF355" s="35"/>
      <c r="CG355" s="35"/>
      <c r="CH355" s="35"/>
      <c r="CI355" s="35"/>
      <c r="CJ355" s="35"/>
      <c r="CK355" s="35"/>
      <c r="CL355" s="35"/>
      <c r="CM355" s="35"/>
      <c r="CN355" s="35"/>
      <c r="CO355" s="35"/>
      <c r="CP355" s="35"/>
      <c r="CQ355" s="35"/>
      <c r="CR355" s="35"/>
      <c r="CS355" s="35"/>
      <c r="CT355" s="35"/>
      <c r="CU355" s="35"/>
      <c r="CV355" s="35"/>
      <c r="CW355" s="35"/>
      <c r="CX355" s="35"/>
      <c r="CY355" s="35"/>
      <c r="CZ355" s="35"/>
      <c r="DA355" s="35"/>
      <c r="DB355" s="35"/>
      <c r="DC355" s="35"/>
      <c r="DD355" s="35"/>
      <c r="DE355" s="35"/>
      <c r="DF355" s="35"/>
      <c r="DG355" s="35"/>
      <c r="DH355" s="35"/>
    </row>
    <row r="356" customFormat="false" ht="12.75" hidden="false" customHeight="false" outlineLevel="0" collapsed="false"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5"/>
      <c r="BL356" s="35"/>
      <c r="BM356" s="35"/>
      <c r="BN356" s="35"/>
      <c r="BO356" s="35"/>
      <c r="BP356" s="35"/>
      <c r="BQ356" s="35"/>
      <c r="BR356" s="35"/>
      <c r="BS356" s="35"/>
      <c r="BT356" s="35"/>
      <c r="BU356" s="35"/>
      <c r="BV356" s="35"/>
      <c r="BW356" s="35"/>
      <c r="BX356" s="35"/>
      <c r="BY356" s="35"/>
      <c r="BZ356" s="35"/>
      <c r="CA356" s="35"/>
      <c r="CB356" s="35"/>
      <c r="CC356" s="35"/>
      <c r="CD356" s="35"/>
      <c r="CE356" s="35"/>
      <c r="CF356" s="35"/>
      <c r="CG356" s="35"/>
      <c r="CH356" s="35"/>
      <c r="CI356" s="35"/>
      <c r="CJ356" s="35"/>
      <c r="CK356" s="35"/>
      <c r="CL356" s="35"/>
      <c r="CM356" s="35"/>
      <c r="CN356" s="35"/>
      <c r="CO356" s="35"/>
      <c r="CP356" s="35"/>
      <c r="CQ356" s="35"/>
      <c r="CR356" s="35"/>
      <c r="CS356" s="35"/>
      <c r="CT356" s="35"/>
      <c r="CU356" s="35"/>
      <c r="CV356" s="35"/>
      <c r="CW356" s="35"/>
      <c r="CX356" s="35"/>
      <c r="CY356" s="35"/>
      <c r="CZ356" s="35"/>
      <c r="DA356" s="35"/>
      <c r="DB356" s="35"/>
      <c r="DC356" s="35"/>
      <c r="DD356" s="35"/>
      <c r="DE356" s="35"/>
      <c r="DF356" s="35"/>
      <c r="DG356" s="35"/>
      <c r="DH356" s="35"/>
    </row>
    <row r="357" customFormat="false" ht="12.75" hidden="false" customHeight="false" outlineLevel="0" collapsed="false">
      <c r="S357" s="35"/>
      <c r="T357" s="35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  <c r="AM357" s="35"/>
      <c r="AN357" s="35"/>
      <c r="AO357" s="35"/>
      <c r="AP357" s="35"/>
      <c r="AQ357" s="35"/>
      <c r="AR357" s="35"/>
      <c r="AS357" s="35"/>
      <c r="AT357" s="35"/>
      <c r="AU357" s="35"/>
      <c r="AV357" s="35"/>
      <c r="AW357" s="35"/>
      <c r="AX357" s="35"/>
      <c r="AY357" s="35"/>
      <c r="AZ357" s="35"/>
      <c r="BA357" s="35"/>
      <c r="BB357" s="35"/>
      <c r="BC357" s="35"/>
      <c r="BD357" s="35"/>
      <c r="BE357" s="35"/>
      <c r="BF357" s="35"/>
      <c r="BG357" s="35"/>
      <c r="BH357" s="35"/>
      <c r="BI357" s="35"/>
      <c r="BJ357" s="35"/>
      <c r="BK357" s="35"/>
      <c r="BL357" s="35"/>
      <c r="BM357" s="35"/>
      <c r="BN357" s="35"/>
      <c r="BO357" s="35"/>
      <c r="BP357" s="35"/>
      <c r="BQ357" s="35"/>
      <c r="BR357" s="35"/>
      <c r="BS357" s="35"/>
      <c r="BT357" s="35"/>
      <c r="BU357" s="35"/>
      <c r="BV357" s="35"/>
      <c r="BW357" s="35"/>
      <c r="BX357" s="35"/>
      <c r="BY357" s="35"/>
      <c r="BZ357" s="35"/>
      <c r="CA357" s="35"/>
      <c r="CB357" s="35"/>
      <c r="CC357" s="35"/>
      <c r="CD357" s="35"/>
      <c r="CE357" s="35"/>
      <c r="CF357" s="35"/>
      <c r="CG357" s="35"/>
      <c r="CH357" s="35"/>
      <c r="CI357" s="35"/>
      <c r="CJ357" s="35"/>
      <c r="CK357" s="35"/>
      <c r="CL357" s="35"/>
      <c r="CM357" s="35"/>
      <c r="CN357" s="35"/>
      <c r="CO357" s="35"/>
      <c r="CP357" s="35"/>
      <c r="CQ357" s="35"/>
      <c r="CR357" s="35"/>
      <c r="CS357" s="35"/>
      <c r="CT357" s="35"/>
      <c r="CU357" s="35"/>
      <c r="CV357" s="35"/>
      <c r="CW357" s="35"/>
      <c r="CX357" s="35"/>
      <c r="CY357" s="35"/>
      <c r="CZ357" s="35"/>
      <c r="DA357" s="35"/>
      <c r="DB357" s="35"/>
      <c r="DC357" s="35"/>
      <c r="DD357" s="35"/>
      <c r="DE357" s="35"/>
      <c r="DF357" s="35"/>
      <c r="DG357" s="35"/>
      <c r="DH357" s="35"/>
    </row>
    <row r="358" customFormat="false" ht="12.75" hidden="false" customHeight="false" outlineLevel="0" collapsed="false"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5"/>
      <c r="BL358" s="35"/>
      <c r="BM358" s="35"/>
      <c r="BN358" s="35"/>
      <c r="BO358" s="35"/>
      <c r="BP358" s="35"/>
      <c r="BQ358" s="35"/>
      <c r="BR358" s="35"/>
      <c r="BS358" s="35"/>
      <c r="BT358" s="35"/>
      <c r="BU358" s="35"/>
      <c r="BV358" s="35"/>
      <c r="BW358" s="35"/>
      <c r="BX358" s="35"/>
      <c r="BY358" s="35"/>
      <c r="BZ358" s="35"/>
      <c r="CA358" s="35"/>
      <c r="CB358" s="35"/>
      <c r="CC358" s="35"/>
      <c r="CD358" s="35"/>
      <c r="CE358" s="35"/>
      <c r="CF358" s="35"/>
      <c r="CG358" s="35"/>
      <c r="CH358" s="35"/>
      <c r="CI358" s="35"/>
      <c r="CJ358" s="35"/>
      <c r="CK358" s="35"/>
      <c r="CL358" s="35"/>
      <c r="CM358" s="35"/>
      <c r="CN358" s="35"/>
      <c r="CO358" s="35"/>
      <c r="CP358" s="35"/>
      <c r="CQ358" s="35"/>
      <c r="CR358" s="35"/>
      <c r="CS358" s="35"/>
      <c r="CT358" s="35"/>
      <c r="CU358" s="35"/>
      <c r="CV358" s="35"/>
      <c r="CW358" s="35"/>
      <c r="CX358" s="35"/>
      <c r="CY358" s="35"/>
      <c r="CZ358" s="35"/>
      <c r="DA358" s="35"/>
      <c r="DB358" s="35"/>
      <c r="DC358" s="35"/>
      <c r="DD358" s="35"/>
      <c r="DE358" s="35"/>
      <c r="DF358" s="35"/>
      <c r="DG358" s="35"/>
      <c r="DH358" s="35"/>
    </row>
    <row r="359" customFormat="false" ht="12.75" hidden="false" customHeight="false" outlineLevel="0" collapsed="false"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5"/>
      <c r="BL359" s="35"/>
      <c r="BM359" s="35"/>
      <c r="BN359" s="35"/>
      <c r="BO359" s="35"/>
      <c r="BP359" s="35"/>
      <c r="BQ359" s="35"/>
      <c r="BR359" s="35"/>
      <c r="BS359" s="35"/>
      <c r="BT359" s="35"/>
      <c r="BU359" s="35"/>
      <c r="BV359" s="35"/>
      <c r="BW359" s="35"/>
      <c r="BX359" s="35"/>
      <c r="BY359" s="35"/>
      <c r="BZ359" s="35"/>
      <c r="CA359" s="35"/>
      <c r="CB359" s="35"/>
      <c r="CC359" s="35"/>
      <c r="CD359" s="35"/>
      <c r="CE359" s="35"/>
      <c r="CF359" s="35"/>
      <c r="CG359" s="35"/>
      <c r="CH359" s="35"/>
      <c r="CI359" s="35"/>
      <c r="CJ359" s="35"/>
      <c r="CK359" s="35"/>
      <c r="CL359" s="35"/>
      <c r="CM359" s="35"/>
      <c r="CN359" s="35"/>
      <c r="CO359" s="35"/>
      <c r="CP359" s="35"/>
      <c r="CQ359" s="35"/>
      <c r="CR359" s="35"/>
      <c r="CS359" s="35"/>
      <c r="CT359" s="35"/>
      <c r="CU359" s="35"/>
      <c r="CV359" s="35"/>
      <c r="CW359" s="35"/>
      <c r="CX359" s="35"/>
      <c r="CY359" s="35"/>
      <c r="CZ359" s="35"/>
      <c r="DA359" s="35"/>
      <c r="DB359" s="35"/>
      <c r="DC359" s="35"/>
      <c r="DD359" s="35"/>
      <c r="DE359" s="35"/>
      <c r="DF359" s="35"/>
      <c r="DG359" s="35"/>
      <c r="DH359" s="35"/>
    </row>
    <row r="360" customFormat="false" ht="12.75" hidden="false" customHeight="false" outlineLevel="0" collapsed="false"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5"/>
      <c r="BL360" s="35"/>
      <c r="BM360" s="35"/>
      <c r="BN360" s="35"/>
      <c r="BO360" s="35"/>
      <c r="BP360" s="35"/>
      <c r="BQ360" s="35"/>
      <c r="BR360" s="35"/>
      <c r="BS360" s="35"/>
      <c r="BT360" s="35"/>
      <c r="BU360" s="35"/>
      <c r="BV360" s="35"/>
      <c r="BW360" s="35"/>
      <c r="BX360" s="35"/>
      <c r="BY360" s="35"/>
      <c r="BZ360" s="35"/>
      <c r="CA360" s="35"/>
      <c r="CB360" s="35"/>
      <c r="CC360" s="35"/>
      <c r="CD360" s="35"/>
      <c r="CE360" s="35"/>
      <c r="CF360" s="35"/>
      <c r="CG360" s="35"/>
      <c r="CH360" s="35"/>
      <c r="CI360" s="35"/>
      <c r="CJ360" s="35"/>
      <c r="CK360" s="35"/>
      <c r="CL360" s="35"/>
      <c r="CM360" s="35"/>
      <c r="CN360" s="35"/>
      <c r="CO360" s="35"/>
      <c r="CP360" s="35"/>
      <c r="CQ360" s="35"/>
      <c r="CR360" s="35"/>
      <c r="CS360" s="35"/>
      <c r="CT360" s="35"/>
      <c r="CU360" s="35"/>
      <c r="CV360" s="35"/>
      <c r="CW360" s="35"/>
      <c r="CX360" s="35"/>
      <c r="CY360" s="35"/>
      <c r="CZ360" s="35"/>
      <c r="DA360" s="35"/>
      <c r="DB360" s="35"/>
      <c r="DC360" s="35"/>
      <c r="DD360" s="35"/>
      <c r="DE360" s="35"/>
      <c r="DF360" s="35"/>
      <c r="DG360" s="35"/>
      <c r="DH360" s="35"/>
    </row>
    <row r="361" customFormat="false" ht="12.75" hidden="false" customHeight="false" outlineLevel="0" collapsed="false"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5"/>
      <c r="BL361" s="35"/>
      <c r="BM361" s="35"/>
      <c r="BN361" s="35"/>
      <c r="BO361" s="35"/>
      <c r="BP361" s="35"/>
      <c r="BQ361" s="35"/>
      <c r="BR361" s="35"/>
      <c r="BS361" s="35"/>
      <c r="BT361" s="35"/>
      <c r="BU361" s="35"/>
      <c r="BV361" s="35"/>
      <c r="BW361" s="35"/>
      <c r="BX361" s="35"/>
      <c r="BY361" s="35"/>
      <c r="BZ361" s="35"/>
      <c r="CA361" s="35"/>
      <c r="CB361" s="35"/>
      <c r="CC361" s="35"/>
      <c r="CD361" s="35"/>
      <c r="CE361" s="35"/>
      <c r="CF361" s="35"/>
      <c r="CG361" s="35"/>
      <c r="CH361" s="35"/>
      <c r="CI361" s="35"/>
      <c r="CJ361" s="35"/>
      <c r="CK361" s="35"/>
      <c r="CL361" s="35"/>
      <c r="CM361" s="35"/>
      <c r="CN361" s="35"/>
      <c r="CO361" s="35"/>
      <c r="CP361" s="35"/>
      <c r="CQ361" s="35"/>
      <c r="CR361" s="35"/>
      <c r="CS361" s="35"/>
      <c r="CT361" s="35"/>
      <c r="CU361" s="35"/>
      <c r="CV361" s="35"/>
      <c r="CW361" s="35"/>
      <c r="CX361" s="35"/>
      <c r="CY361" s="35"/>
      <c r="CZ361" s="35"/>
      <c r="DA361" s="35"/>
      <c r="DB361" s="35"/>
      <c r="DC361" s="35"/>
      <c r="DD361" s="35"/>
      <c r="DE361" s="35"/>
      <c r="DF361" s="35"/>
      <c r="DG361" s="35"/>
      <c r="DH361" s="35"/>
    </row>
    <row r="362" customFormat="false" ht="12.75" hidden="false" customHeight="false" outlineLevel="0" collapsed="false"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  <c r="AU362" s="35"/>
      <c r="AV362" s="35"/>
      <c r="AW362" s="35"/>
      <c r="AX362" s="35"/>
      <c r="AY362" s="35"/>
      <c r="AZ362" s="35"/>
      <c r="BA362" s="35"/>
      <c r="BB362" s="35"/>
      <c r="BC362" s="35"/>
      <c r="BD362" s="35"/>
      <c r="BE362" s="35"/>
      <c r="BF362" s="35"/>
      <c r="BG362" s="35"/>
      <c r="BH362" s="35"/>
      <c r="BI362" s="35"/>
      <c r="BJ362" s="35"/>
      <c r="BK362" s="35"/>
      <c r="BL362" s="35"/>
      <c r="BM362" s="35"/>
      <c r="BN362" s="35"/>
      <c r="BO362" s="35"/>
      <c r="BP362" s="35"/>
      <c r="BQ362" s="35"/>
      <c r="BR362" s="35"/>
      <c r="BS362" s="35"/>
      <c r="BT362" s="35"/>
      <c r="BU362" s="35"/>
      <c r="BV362" s="35"/>
      <c r="BW362" s="35"/>
      <c r="BX362" s="35"/>
      <c r="BY362" s="35"/>
      <c r="BZ362" s="35"/>
      <c r="CA362" s="35"/>
      <c r="CB362" s="35"/>
      <c r="CC362" s="35"/>
      <c r="CD362" s="35"/>
      <c r="CE362" s="35"/>
      <c r="CF362" s="35"/>
      <c r="CG362" s="35"/>
      <c r="CH362" s="35"/>
      <c r="CI362" s="35"/>
      <c r="CJ362" s="35"/>
      <c r="CK362" s="35"/>
      <c r="CL362" s="35"/>
      <c r="CM362" s="35"/>
      <c r="CN362" s="35"/>
      <c r="CO362" s="35"/>
      <c r="CP362" s="35"/>
      <c r="CQ362" s="35"/>
      <c r="CR362" s="35"/>
      <c r="CS362" s="35"/>
      <c r="CT362" s="35"/>
      <c r="CU362" s="35"/>
      <c r="CV362" s="35"/>
      <c r="CW362" s="35"/>
      <c r="CX362" s="35"/>
      <c r="CY362" s="35"/>
      <c r="CZ362" s="35"/>
      <c r="DA362" s="35"/>
      <c r="DB362" s="35"/>
      <c r="DC362" s="35"/>
      <c r="DD362" s="35"/>
      <c r="DE362" s="35"/>
      <c r="DF362" s="35"/>
      <c r="DG362" s="35"/>
      <c r="DH362" s="35"/>
    </row>
    <row r="363" customFormat="false" ht="12.75" hidden="false" customHeight="false" outlineLevel="0" collapsed="false"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5"/>
      <c r="BL363" s="35"/>
      <c r="BM363" s="35"/>
      <c r="BN363" s="35"/>
      <c r="BO363" s="35"/>
      <c r="BP363" s="35"/>
      <c r="BQ363" s="35"/>
      <c r="BR363" s="35"/>
      <c r="BS363" s="35"/>
      <c r="BT363" s="35"/>
      <c r="BU363" s="35"/>
      <c r="BV363" s="35"/>
      <c r="BW363" s="35"/>
      <c r="BX363" s="35"/>
      <c r="BY363" s="35"/>
      <c r="BZ363" s="35"/>
      <c r="CA363" s="35"/>
      <c r="CB363" s="35"/>
      <c r="CC363" s="35"/>
      <c r="CD363" s="35"/>
      <c r="CE363" s="35"/>
      <c r="CF363" s="35"/>
      <c r="CG363" s="35"/>
      <c r="CH363" s="35"/>
      <c r="CI363" s="35"/>
      <c r="CJ363" s="35"/>
      <c r="CK363" s="35"/>
      <c r="CL363" s="35"/>
      <c r="CM363" s="35"/>
      <c r="CN363" s="35"/>
      <c r="CO363" s="35"/>
      <c r="CP363" s="35"/>
      <c r="CQ363" s="35"/>
      <c r="CR363" s="35"/>
      <c r="CS363" s="35"/>
      <c r="CT363" s="35"/>
      <c r="CU363" s="35"/>
      <c r="CV363" s="35"/>
      <c r="CW363" s="35"/>
      <c r="CX363" s="35"/>
      <c r="CY363" s="35"/>
      <c r="CZ363" s="35"/>
      <c r="DA363" s="35"/>
      <c r="DB363" s="35"/>
      <c r="DC363" s="35"/>
      <c r="DD363" s="35"/>
      <c r="DE363" s="35"/>
      <c r="DF363" s="35"/>
      <c r="DG363" s="35"/>
      <c r="DH363" s="35"/>
    </row>
    <row r="364" customFormat="false" ht="12.75" hidden="false" customHeight="false" outlineLevel="0" collapsed="false"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5"/>
      <c r="BL364" s="35"/>
      <c r="BM364" s="35"/>
      <c r="BN364" s="35"/>
      <c r="BO364" s="35"/>
      <c r="BP364" s="35"/>
      <c r="BQ364" s="35"/>
      <c r="BR364" s="35"/>
      <c r="BS364" s="35"/>
      <c r="BT364" s="35"/>
      <c r="BU364" s="35"/>
      <c r="BV364" s="35"/>
      <c r="BW364" s="35"/>
      <c r="BX364" s="35"/>
      <c r="BY364" s="35"/>
      <c r="BZ364" s="35"/>
      <c r="CA364" s="35"/>
      <c r="CB364" s="35"/>
      <c r="CC364" s="35"/>
      <c r="CD364" s="35"/>
      <c r="CE364" s="35"/>
      <c r="CF364" s="35"/>
      <c r="CG364" s="35"/>
      <c r="CH364" s="35"/>
      <c r="CI364" s="35"/>
      <c r="CJ364" s="35"/>
      <c r="CK364" s="35"/>
      <c r="CL364" s="35"/>
      <c r="CM364" s="35"/>
      <c r="CN364" s="35"/>
      <c r="CO364" s="35"/>
      <c r="CP364" s="35"/>
      <c r="CQ364" s="35"/>
      <c r="CR364" s="35"/>
      <c r="CS364" s="35"/>
      <c r="CT364" s="35"/>
      <c r="CU364" s="35"/>
      <c r="CV364" s="35"/>
      <c r="CW364" s="35"/>
      <c r="CX364" s="35"/>
      <c r="CY364" s="35"/>
      <c r="CZ364" s="35"/>
      <c r="DA364" s="35"/>
      <c r="DB364" s="35"/>
      <c r="DC364" s="35"/>
      <c r="DD364" s="35"/>
      <c r="DE364" s="35"/>
      <c r="DF364" s="35"/>
      <c r="DG364" s="35"/>
      <c r="DH364" s="35"/>
    </row>
    <row r="365" customFormat="false" ht="12.75" hidden="false" customHeight="false" outlineLevel="0" collapsed="false"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5"/>
      <c r="BL365" s="35"/>
      <c r="BM365" s="35"/>
      <c r="BN365" s="35"/>
      <c r="BO365" s="35"/>
      <c r="BP365" s="35"/>
      <c r="BQ365" s="35"/>
      <c r="BR365" s="35"/>
      <c r="BS365" s="35"/>
      <c r="BT365" s="35"/>
      <c r="BU365" s="35"/>
      <c r="BV365" s="35"/>
      <c r="BW365" s="35"/>
      <c r="BX365" s="35"/>
      <c r="BY365" s="35"/>
      <c r="BZ365" s="35"/>
      <c r="CA365" s="35"/>
      <c r="CB365" s="35"/>
      <c r="CC365" s="35"/>
      <c r="CD365" s="35"/>
      <c r="CE365" s="35"/>
      <c r="CF365" s="35"/>
      <c r="CG365" s="35"/>
      <c r="CH365" s="35"/>
      <c r="CI365" s="35"/>
      <c r="CJ365" s="35"/>
      <c r="CK365" s="35"/>
      <c r="CL365" s="35"/>
      <c r="CM365" s="35"/>
      <c r="CN365" s="35"/>
      <c r="CO365" s="35"/>
      <c r="CP365" s="35"/>
      <c r="CQ365" s="35"/>
      <c r="CR365" s="35"/>
      <c r="CS365" s="35"/>
      <c r="CT365" s="35"/>
      <c r="CU365" s="35"/>
      <c r="CV365" s="35"/>
      <c r="CW365" s="35"/>
      <c r="CX365" s="35"/>
      <c r="CY365" s="35"/>
      <c r="CZ365" s="35"/>
      <c r="DA365" s="35"/>
      <c r="DB365" s="35"/>
      <c r="DC365" s="35"/>
      <c r="DD365" s="35"/>
      <c r="DE365" s="35"/>
      <c r="DF365" s="35"/>
      <c r="DG365" s="35"/>
      <c r="DH365" s="35"/>
    </row>
    <row r="366" customFormat="false" ht="12.75" hidden="false" customHeight="false" outlineLevel="0" collapsed="false"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5"/>
      <c r="BL366" s="35"/>
      <c r="BM366" s="35"/>
      <c r="BN366" s="35"/>
      <c r="BO366" s="35"/>
      <c r="BP366" s="35"/>
      <c r="BQ366" s="35"/>
      <c r="BR366" s="35"/>
      <c r="BS366" s="35"/>
      <c r="BT366" s="35"/>
      <c r="BU366" s="35"/>
      <c r="BV366" s="35"/>
      <c r="BW366" s="35"/>
      <c r="BX366" s="35"/>
      <c r="BY366" s="35"/>
      <c r="BZ366" s="35"/>
      <c r="CA366" s="35"/>
      <c r="CB366" s="35"/>
      <c r="CC366" s="35"/>
      <c r="CD366" s="35"/>
      <c r="CE366" s="35"/>
      <c r="CF366" s="35"/>
      <c r="CG366" s="35"/>
      <c r="CH366" s="35"/>
      <c r="CI366" s="35"/>
      <c r="CJ366" s="35"/>
      <c r="CK366" s="35"/>
      <c r="CL366" s="35"/>
      <c r="CM366" s="35"/>
      <c r="CN366" s="35"/>
      <c r="CO366" s="35"/>
      <c r="CP366" s="35"/>
      <c r="CQ366" s="35"/>
      <c r="CR366" s="35"/>
      <c r="CS366" s="35"/>
      <c r="CT366" s="35"/>
      <c r="CU366" s="35"/>
      <c r="CV366" s="35"/>
      <c r="CW366" s="35"/>
      <c r="CX366" s="35"/>
      <c r="CY366" s="35"/>
      <c r="CZ366" s="35"/>
      <c r="DA366" s="35"/>
      <c r="DB366" s="35"/>
      <c r="DC366" s="35"/>
      <c r="DD366" s="35"/>
      <c r="DE366" s="35"/>
      <c r="DF366" s="35"/>
      <c r="DG366" s="35"/>
      <c r="DH366" s="35"/>
    </row>
    <row r="367" customFormat="false" ht="12.75" hidden="false" customHeight="false" outlineLevel="0" collapsed="false"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5"/>
      <c r="BL367" s="35"/>
      <c r="BM367" s="35"/>
      <c r="BN367" s="35"/>
      <c r="BO367" s="35"/>
      <c r="BP367" s="35"/>
      <c r="BQ367" s="35"/>
      <c r="BR367" s="35"/>
      <c r="BS367" s="35"/>
      <c r="BT367" s="35"/>
      <c r="BU367" s="35"/>
      <c r="BV367" s="35"/>
      <c r="BW367" s="35"/>
      <c r="BX367" s="35"/>
      <c r="BY367" s="35"/>
      <c r="BZ367" s="35"/>
      <c r="CA367" s="35"/>
      <c r="CB367" s="35"/>
      <c r="CC367" s="35"/>
      <c r="CD367" s="35"/>
      <c r="CE367" s="35"/>
      <c r="CF367" s="35"/>
      <c r="CG367" s="35"/>
      <c r="CH367" s="35"/>
      <c r="CI367" s="35"/>
      <c r="CJ367" s="35"/>
      <c r="CK367" s="35"/>
      <c r="CL367" s="35"/>
      <c r="CM367" s="35"/>
      <c r="CN367" s="35"/>
      <c r="CO367" s="35"/>
      <c r="CP367" s="35"/>
      <c r="CQ367" s="35"/>
      <c r="CR367" s="35"/>
      <c r="CS367" s="35"/>
      <c r="CT367" s="35"/>
      <c r="CU367" s="35"/>
      <c r="CV367" s="35"/>
      <c r="CW367" s="35"/>
      <c r="CX367" s="35"/>
      <c r="CY367" s="35"/>
      <c r="CZ367" s="35"/>
      <c r="DA367" s="35"/>
      <c r="DB367" s="35"/>
      <c r="DC367" s="35"/>
      <c r="DD367" s="35"/>
      <c r="DE367" s="35"/>
      <c r="DF367" s="35"/>
      <c r="DG367" s="35"/>
      <c r="DH367" s="35"/>
    </row>
    <row r="368" customFormat="false" ht="12.75" hidden="false" customHeight="false" outlineLevel="0" collapsed="false"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5"/>
      <c r="BL368" s="35"/>
      <c r="BM368" s="35"/>
      <c r="BN368" s="35"/>
      <c r="BO368" s="35"/>
      <c r="BP368" s="35"/>
      <c r="BQ368" s="35"/>
      <c r="BR368" s="35"/>
      <c r="BS368" s="35"/>
      <c r="BT368" s="35"/>
      <c r="BU368" s="35"/>
      <c r="BV368" s="35"/>
      <c r="BW368" s="35"/>
      <c r="BX368" s="35"/>
      <c r="BY368" s="35"/>
      <c r="BZ368" s="35"/>
      <c r="CA368" s="35"/>
      <c r="CB368" s="35"/>
      <c r="CC368" s="35"/>
      <c r="CD368" s="35"/>
      <c r="CE368" s="35"/>
      <c r="CF368" s="35"/>
      <c r="CG368" s="35"/>
      <c r="CH368" s="35"/>
      <c r="CI368" s="35"/>
      <c r="CJ368" s="35"/>
      <c r="CK368" s="35"/>
      <c r="CL368" s="35"/>
      <c r="CM368" s="35"/>
      <c r="CN368" s="35"/>
      <c r="CO368" s="35"/>
      <c r="CP368" s="35"/>
      <c r="CQ368" s="35"/>
      <c r="CR368" s="35"/>
      <c r="CS368" s="35"/>
      <c r="CT368" s="35"/>
      <c r="CU368" s="35"/>
      <c r="CV368" s="35"/>
      <c r="CW368" s="35"/>
      <c r="CX368" s="35"/>
      <c r="CY368" s="35"/>
      <c r="CZ368" s="35"/>
      <c r="DA368" s="35"/>
      <c r="DB368" s="35"/>
      <c r="DC368" s="35"/>
      <c r="DD368" s="35"/>
      <c r="DE368" s="35"/>
      <c r="DF368" s="35"/>
      <c r="DG368" s="35"/>
      <c r="DH368" s="35"/>
    </row>
    <row r="369" customFormat="false" ht="12.75" hidden="false" customHeight="false" outlineLevel="0" collapsed="false"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5"/>
      <c r="BL369" s="35"/>
      <c r="BM369" s="35"/>
      <c r="BN369" s="35"/>
      <c r="BO369" s="35"/>
      <c r="BP369" s="35"/>
      <c r="BQ369" s="35"/>
      <c r="BR369" s="35"/>
      <c r="BS369" s="35"/>
      <c r="BT369" s="35"/>
      <c r="BU369" s="35"/>
      <c r="BV369" s="35"/>
      <c r="BW369" s="35"/>
      <c r="BX369" s="35"/>
      <c r="BY369" s="35"/>
      <c r="BZ369" s="35"/>
      <c r="CA369" s="35"/>
      <c r="CB369" s="35"/>
      <c r="CC369" s="35"/>
      <c r="CD369" s="35"/>
      <c r="CE369" s="35"/>
      <c r="CF369" s="35"/>
      <c r="CG369" s="35"/>
      <c r="CH369" s="35"/>
      <c r="CI369" s="35"/>
      <c r="CJ369" s="35"/>
      <c r="CK369" s="35"/>
      <c r="CL369" s="35"/>
      <c r="CM369" s="35"/>
      <c r="CN369" s="35"/>
      <c r="CO369" s="35"/>
      <c r="CP369" s="35"/>
      <c r="CQ369" s="35"/>
      <c r="CR369" s="35"/>
      <c r="CS369" s="35"/>
      <c r="CT369" s="35"/>
      <c r="CU369" s="35"/>
      <c r="CV369" s="35"/>
      <c r="CW369" s="35"/>
      <c r="CX369" s="35"/>
      <c r="CY369" s="35"/>
      <c r="CZ369" s="35"/>
      <c r="DA369" s="35"/>
      <c r="DB369" s="35"/>
      <c r="DC369" s="35"/>
      <c r="DD369" s="35"/>
      <c r="DE369" s="35"/>
      <c r="DF369" s="35"/>
      <c r="DG369" s="35"/>
      <c r="DH369" s="35"/>
    </row>
    <row r="370" customFormat="false" ht="12.75" hidden="false" customHeight="false" outlineLevel="0" collapsed="false"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5"/>
      <c r="BL370" s="35"/>
      <c r="BM370" s="35"/>
      <c r="BN370" s="35"/>
      <c r="BO370" s="35"/>
      <c r="BP370" s="35"/>
      <c r="BQ370" s="35"/>
      <c r="BR370" s="35"/>
      <c r="BS370" s="35"/>
      <c r="BT370" s="35"/>
      <c r="BU370" s="35"/>
      <c r="BV370" s="35"/>
      <c r="BW370" s="35"/>
      <c r="BX370" s="35"/>
      <c r="BY370" s="35"/>
      <c r="BZ370" s="35"/>
      <c r="CA370" s="35"/>
      <c r="CB370" s="35"/>
      <c r="CC370" s="35"/>
      <c r="CD370" s="35"/>
      <c r="CE370" s="35"/>
      <c r="CF370" s="35"/>
      <c r="CG370" s="35"/>
      <c r="CH370" s="35"/>
      <c r="CI370" s="35"/>
      <c r="CJ370" s="35"/>
      <c r="CK370" s="35"/>
      <c r="CL370" s="35"/>
      <c r="CM370" s="35"/>
      <c r="CN370" s="35"/>
      <c r="CO370" s="35"/>
      <c r="CP370" s="35"/>
      <c r="CQ370" s="35"/>
      <c r="CR370" s="35"/>
      <c r="CS370" s="35"/>
      <c r="CT370" s="35"/>
      <c r="CU370" s="35"/>
      <c r="CV370" s="35"/>
      <c r="CW370" s="35"/>
      <c r="CX370" s="35"/>
      <c r="CY370" s="35"/>
      <c r="CZ370" s="35"/>
      <c r="DA370" s="35"/>
      <c r="DB370" s="35"/>
      <c r="DC370" s="35"/>
      <c r="DD370" s="35"/>
      <c r="DE370" s="35"/>
      <c r="DF370" s="35"/>
      <c r="DG370" s="35"/>
      <c r="DH370" s="35"/>
    </row>
    <row r="371" customFormat="false" ht="12.75" hidden="false" customHeight="false" outlineLevel="0" collapsed="false"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5"/>
      <c r="BL371" s="35"/>
      <c r="BM371" s="35"/>
      <c r="BN371" s="35"/>
      <c r="BO371" s="35"/>
      <c r="BP371" s="35"/>
      <c r="BQ371" s="35"/>
      <c r="BR371" s="35"/>
      <c r="BS371" s="35"/>
      <c r="BT371" s="35"/>
      <c r="BU371" s="35"/>
      <c r="BV371" s="35"/>
      <c r="BW371" s="35"/>
      <c r="BX371" s="35"/>
      <c r="BY371" s="35"/>
      <c r="BZ371" s="35"/>
      <c r="CA371" s="35"/>
      <c r="CB371" s="35"/>
      <c r="CC371" s="35"/>
      <c r="CD371" s="35"/>
      <c r="CE371" s="35"/>
      <c r="CF371" s="35"/>
      <c r="CG371" s="35"/>
      <c r="CH371" s="35"/>
      <c r="CI371" s="35"/>
      <c r="CJ371" s="35"/>
      <c r="CK371" s="35"/>
      <c r="CL371" s="35"/>
      <c r="CM371" s="35"/>
      <c r="CN371" s="35"/>
      <c r="CO371" s="35"/>
      <c r="CP371" s="35"/>
      <c r="CQ371" s="35"/>
      <c r="CR371" s="35"/>
      <c r="CS371" s="35"/>
      <c r="CT371" s="35"/>
      <c r="CU371" s="35"/>
      <c r="CV371" s="35"/>
      <c r="CW371" s="35"/>
      <c r="CX371" s="35"/>
      <c r="CY371" s="35"/>
      <c r="CZ371" s="35"/>
      <c r="DA371" s="35"/>
      <c r="DB371" s="35"/>
      <c r="DC371" s="35"/>
      <c r="DD371" s="35"/>
      <c r="DE371" s="35"/>
      <c r="DF371" s="35"/>
      <c r="DG371" s="35"/>
      <c r="DH371" s="35"/>
    </row>
    <row r="372" customFormat="false" ht="12.75" hidden="false" customHeight="false" outlineLevel="0" collapsed="false"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35"/>
      <c r="AD372" s="35"/>
      <c r="AE372" s="35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35"/>
      <c r="AS372" s="35"/>
      <c r="AT372" s="35"/>
      <c r="AU372" s="35"/>
      <c r="AV372" s="35"/>
      <c r="AW372" s="35"/>
      <c r="AX372" s="35"/>
      <c r="AY372" s="35"/>
      <c r="AZ372" s="35"/>
      <c r="BA372" s="35"/>
      <c r="BB372" s="35"/>
      <c r="BC372" s="35"/>
      <c r="BD372" s="35"/>
      <c r="BE372" s="35"/>
      <c r="BF372" s="35"/>
      <c r="BG372" s="35"/>
      <c r="BH372" s="35"/>
      <c r="BI372" s="35"/>
      <c r="BJ372" s="35"/>
      <c r="BK372" s="35"/>
      <c r="BL372" s="35"/>
      <c r="BM372" s="35"/>
      <c r="BN372" s="35"/>
      <c r="BO372" s="35"/>
      <c r="BP372" s="35"/>
      <c r="BQ372" s="35"/>
      <c r="BR372" s="35"/>
      <c r="BS372" s="35"/>
      <c r="BT372" s="35"/>
      <c r="BU372" s="35"/>
      <c r="BV372" s="35"/>
      <c r="BW372" s="35"/>
      <c r="BX372" s="35"/>
      <c r="BY372" s="35"/>
      <c r="BZ372" s="35"/>
      <c r="CA372" s="35"/>
      <c r="CB372" s="35"/>
      <c r="CC372" s="35"/>
      <c r="CD372" s="35"/>
      <c r="CE372" s="35"/>
      <c r="CF372" s="35"/>
      <c r="CG372" s="35"/>
      <c r="CH372" s="35"/>
      <c r="CI372" s="35"/>
      <c r="CJ372" s="35"/>
      <c r="CK372" s="35"/>
      <c r="CL372" s="35"/>
      <c r="CM372" s="35"/>
      <c r="CN372" s="35"/>
      <c r="CO372" s="35"/>
      <c r="CP372" s="35"/>
      <c r="CQ372" s="35"/>
      <c r="CR372" s="35"/>
      <c r="CS372" s="35"/>
      <c r="CT372" s="35"/>
      <c r="CU372" s="35"/>
      <c r="CV372" s="35"/>
      <c r="CW372" s="35"/>
      <c r="CX372" s="35"/>
      <c r="CY372" s="35"/>
      <c r="CZ372" s="35"/>
      <c r="DA372" s="35"/>
      <c r="DB372" s="35"/>
      <c r="DC372" s="35"/>
      <c r="DD372" s="35"/>
      <c r="DE372" s="35"/>
      <c r="DF372" s="35"/>
      <c r="DG372" s="35"/>
      <c r="DH372" s="35"/>
    </row>
    <row r="373" customFormat="false" ht="12.75" hidden="false" customHeight="false" outlineLevel="0" collapsed="false"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5"/>
      <c r="BL373" s="35"/>
      <c r="BM373" s="35"/>
      <c r="BN373" s="35"/>
      <c r="BO373" s="35"/>
      <c r="BP373" s="35"/>
      <c r="BQ373" s="35"/>
      <c r="BR373" s="35"/>
      <c r="BS373" s="35"/>
      <c r="BT373" s="35"/>
      <c r="BU373" s="35"/>
      <c r="BV373" s="35"/>
      <c r="BW373" s="35"/>
      <c r="BX373" s="35"/>
      <c r="BY373" s="35"/>
      <c r="BZ373" s="35"/>
      <c r="CA373" s="35"/>
      <c r="CB373" s="35"/>
      <c r="CC373" s="35"/>
      <c r="CD373" s="35"/>
      <c r="CE373" s="35"/>
      <c r="CF373" s="35"/>
      <c r="CG373" s="35"/>
      <c r="CH373" s="35"/>
      <c r="CI373" s="35"/>
      <c r="CJ373" s="35"/>
      <c r="CK373" s="35"/>
      <c r="CL373" s="35"/>
      <c r="CM373" s="35"/>
      <c r="CN373" s="35"/>
      <c r="CO373" s="35"/>
      <c r="CP373" s="35"/>
      <c r="CQ373" s="35"/>
      <c r="CR373" s="35"/>
      <c r="CS373" s="35"/>
      <c r="CT373" s="35"/>
      <c r="CU373" s="35"/>
      <c r="CV373" s="35"/>
      <c r="CW373" s="35"/>
      <c r="CX373" s="35"/>
      <c r="CY373" s="35"/>
      <c r="CZ373" s="35"/>
      <c r="DA373" s="35"/>
      <c r="DB373" s="35"/>
      <c r="DC373" s="35"/>
      <c r="DD373" s="35"/>
      <c r="DE373" s="35"/>
      <c r="DF373" s="35"/>
      <c r="DG373" s="35"/>
      <c r="DH373" s="35"/>
    </row>
    <row r="374" customFormat="false" ht="12.75" hidden="false" customHeight="false" outlineLevel="0" collapsed="false"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5"/>
      <c r="BL374" s="35"/>
      <c r="BM374" s="35"/>
      <c r="BN374" s="35"/>
      <c r="BO374" s="35"/>
      <c r="BP374" s="35"/>
      <c r="BQ374" s="35"/>
      <c r="BR374" s="35"/>
      <c r="BS374" s="35"/>
      <c r="BT374" s="35"/>
      <c r="BU374" s="35"/>
      <c r="BV374" s="35"/>
      <c r="BW374" s="35"/>
      <c r="BX374" s="35"/>
      <c r="BY374" s="35"/>
      <c r="BZ374" s="35"/>
      <c r="CA374" s="35"/>
      <c r="CB374" s="35"/>
      <c r="CC374" s="35"/>
      <c r="CD374" s="35"/>
      <c r="CE374" s="35"/>
      <c r="CF374" s="35"/>
      <c r="CG374" s="35"/>
      <c r="CH374" s="35"/>
      <c r="CI374" s="35"/>
      <c r="CJ374" s="35"/>
      <c r="CK374" s="35"/>
      <c r="CL374" s="35"/>
      <c r="CM374" s="35"/>
      <c r="CN374" s="35"/>
      <c r="CO374" s="35"/>
      <c r="CP374" s="35"/>
      <c r="CQ374" s="35"/>
      <c r="CR374" s="35"/>
      <c r="CS374" s="35"/>
      <c r="CT374" s="35"/>
      <c r="CU374" s="35"/>
      <c r="CV374" s="35"/>
      <c r="CW374" s="35"/>
      <c r="CX374" s="35"/>
      <c r="CY374" s="35"/>
      <c r="CZ374" s="35"/>
      <c r="DA374" s="35"/>
      <c r="DB374" s="35"/>
      <c r="DC374" s="35"/>
      <c r="DD374" s="35"/>
      <c r="DE374" s="35"/>
      <c r="DF374" s="35"/>
      <c r="DG374" s="35"/>
      <c r="DH374" s="35"/>
    </row>
    <row r="375" customFormat="false" ht="12.75" hidden="false" customHeight="false" outlineLevel="0" collapsed="false"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5"/>
      <c r="BL375" s="35"/>
      <c r="BM375" s="35"/>
      <c r="BN375" s="35"/>
      <c r="BO375" s="35"/>
      <c r="BP375" s="35"/>
      <c r="BQ375" s="35"/>
      <c r="BR375" s="35"/>
      <c r="BS375" s="35"/>
      <c r="BT375" s="35"/>
      <c r="BU375" s="35"/>
      <c r="BV375" s="35"/>
      <c r="BW375" s="35"/>
      <c r="BX375" s="35"/>
      <c r="BY375" s="35"/>
      <c r="BZ375" s="35"/>
      <c r="CA375" s="35"/>
      <c r="CB375" s="35"/>
      <c r="CC375" s="35"/>
      <c r="CD375" s="35"/>
      <c r="CE375" s="35"/>
      <c r="CF375" s="35"/>
      <c r="CG375" s="35"/>
      <c r="CH375" s="35"/>
      <c r="CI375" s="35"/>
      <c r="CJ375" s="35"/>
      <c r="CK375" s="35"/>
      <c r="CL375" s="35"/>
      <c r="CM375" s="35"/>
      <c r="CN375" s="35"/>
      <c r="CO375" s="35"/>
      <c r="CP375" s="35"/>
      <c r="CQ375" s="35"/>
      <c r="CR375" s="35"/>
      <c r="CS375" s="35"/>
      <c r="CT375" s="35"/>
      <c r="CU375" s="35"/>
      <c r="CV375" s="35"/>
      <c r="CW375" s="35"/>
      <c r="CX375" s="35"/>
      <c r="CY375" s="35"/>
      <c r="CZ375" s="35"/>
      <c r="DA375" s="35"/>
      <c r="DB375" s="35"/>
      <c r="DC375" s="35"/>
      <c r="DD375" s="35"/>
      <c r="DE375" s="35"/>
      <c r="DF375" s="35"/>
      <c r="DG375" s="35"/>
      <c r="DH375" s="35"/>
    </row>
    <row r="376" customFormat="false" ht="12.75" hidden="false" customHeight="false" outlineLevel="0" collapsed="false"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5"/>
      <c r="BL376" s="35"/>
      <c r="BM376" s="35"/>
      <c r="BN376" s="35"/>
      <c r="BO376" s="35"/>
      <c r="BP376" s="35"/>
      <c r="BQ376" s="35"/>
      <c r="BR376" s="35"/>
      <c r="BS376" s="35"/>
      <c r="BT376" s="35"/>
      <c r="BU376" s="35"/>
      <c r="BV376" s="35"/>
      <c r="BW376" s="35"/>
      <c r="BX376" s="35"/>
      <c r="BY376" s="35"/>
      <c r="BZ376" s="35"/>
      <c r="CA376" s="35"/>
      <c r="CB376" s="35"/>
      <c r="CC376" s="35"/>
      <c r="CD376" s="35"/>
      <c r="CE376" s="35"/>
      <c r="CF376" s="35"/>
      <c r="CG376" s="35"/>
      <c r="CH376" s="35"/>
      <c r="CI376" s="35"/>
      <c r="CJ376" s="35"/>
      <c r="CK376" s="35"/>
      <c r="CL376" s="35"/>
      <c r="CM376" s="35"/>
      <c r="CN376" s="35"/>
      <c r="CO376" s="35"/>
      <c r="CP376" s="35"/>
      <c r="CQ376" s="35"/>
      <c r="CR376" s="35"/>
      <c r="CS376" s="35"/>
      <c r="CT376" s="35"/>
      <c r="CU376" s="35"/>
      <c r="CV376" s="35"/>
      <c r="CW376" s="35"/>
      <c r="CX376" s="35"/>
      <c r="CY376" s="35"/>
      <c r="CZ376" s="35"/>
      <c r="DA376" s="35"/>
      <c r="DB376" s="35"/>
      <c r="DC376" s="35"/>
      <c r="DD376" s="35"/>
      <c r="DE376" s="35"/>
      <c r="DF376" s="35"/>
      <c r="DG376" s="35"/>
      <c r="DH376" s="35"/>
    </row>
    <row r="377" customFormat="false" ht="12.75" hidden="false" customHeight="false" outlineLevel="0" collapsed="false"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35"/>
      <c r="AS377" s="35"/>
      <c r="AT377" s="35"/>
      <c r="AU377" s="35"/>
      <c r="AV377" s="35"/>
      <c r="AW377" s="35"/>
      <c r="AX377" s="35"/>
      <c r="AY377" s="35"/>
      <c r="AZ377" s="35"/>
      <c r="BA377" s="35"/>
      <c r="BB377" s="35"/>
      <c r="BC377" s="35"/>
      <c r="BD377" s="35"/>
      <c r="BE377" s="35"/>
      <c r="BF377" s="35"/>
      <c r="BG377" s="35"/>
      <c r="BH377" s="35"/>
      <c r="BI377" s="35"/>
      <c r="BJ377" s="35"/>
      <c r="BK377" s="35"/>
      <c r="BL377" s="35"/>
      <c r="BM377" s="35"/>
      <c r="BN377" s="35"/>
      <c r="BO377" s="35"/>
      <c r="BP377" s="35"/>
      <c r="BQ377" s="35"/>
      <c r="BR377" s="35"/>
      <c r="BS377" s="35"/>
      <c r="BT377" s="35"/>
      <c r="BU377" s="35"/>
      <c r="BV377" s="35"/>
      <c r="BW377" s="35"/>
      <c r="BX377" s="35"/>
      <c r="BY377" s="35"/>
      <c r="BZ377" s="35"/>
      <c r="CA377" s="35"/>
      <c r="CB377" s="35"/>
      <c r="CC377" s="35"/>
      <c r="CD377" s="35"/>
      <c r="CE377" s="35"/>
      <c r="CF377" s="35"/>
      <c r="CG377" s="35"/>
      <c r="CH377" s="35"/>
      <c r="CI377" s="35"/>
      <c r="CJ377" s="35"/>
      <c r="CK377" s="35"/>
      <c r="CL377" s="35"/>
      <c r="CM377" s="35"/>
      <c r="CN377" s="35"/>
      <c r="CO377" s="35"/>
      <c r="CP377" s="35"/>
      <c r="CQ377" s="35"/>
      <c r="CR377" s="35"/>
      <c r="CS377" s="35"/>
      <c r="CT377" s="35"/>
      <c r="CU377" s="35"/>
      <c r="CV377" s="35"/>
      <c r="CW377" s="35"/>
      <c r="CX377" s="35"/>
      <c r="CY377" s="35"/>
      <c r="CZ377" s="35"/>
      <c r="DA377" s="35"/>
      <c r="DB377" s="35"/>
      <c r="DC377" s="35"/>
      <c r="DD377" s="35"/>
      <c r="DE377" s="35"/>
      <c r="DF377" s="35"/>
      <c r="DG377" s="35"/>
      <c r="DH377" s="35"/>
    </row>
    <row r="378" customFormat="false" ht="12.75" hidden="false" customHeight="false" outlineLevel="0" collapsed="false"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5"/>
      <c r="BL378" s="35"/>
      <c r="BM378" s="35"/>
      <c r="BN378" s="35"/>
      <c r="BO378" s="35"/>
      <c r="BP378" s="35"/>
      <c r="BQ378" s="35"/>
      <c r="BR378" s="35"/>
      <c r="BS378" s="35"/>
      <c r="BT378" s="35"/>
      <c r="BU378" s="35"/>
      <c r="BV378" s="35"/>
      <c r="BW378" s="35"/>
      <c r="BX378" s="35"/>
      <c r="BY378" s="35"/>
      <c r="BZ378" s="35"/>
      <c r="CA378" s="35"/>
      <c r="CB378" s="35"/>
      <c r="CC378" s="35"/>
      <c r="CD378" s="35"/>
      <c r="CE378" s="35"/>
      <c r="CF378" s="35"/>
      <c r="CG378" s="35"/>
      <c r="CH378" s="35"/>
      <c r="CI378" s="35"/>
      <c r="CJ378" s="35"/>
      <c r="CK378" s="35"/>
      <c r="CL378" s="35"/>
      <c r="CM378" s="35"/>
      <c r="CN378" s="35"/>
      <c r="CO378" s="35"/>
      <c r="CP378" s="35"/>
      <c r="CQ378" s="35"/>
      <c r="CR378" s="35"/>
      <c r="CS378" s="35"/>
      <c r="CT378" s="35"/>
      <c r="CU378" s="35"/>
      <c r="CV378" s="35"/>
      <c r="CW378" s="35"/>
      <c r="CX378" s="35"/>
      <c r="CY378" s="35"/>
      <c r="CZ378" s="35"/>
      <c r="DA378" s="35"/>
      <c r="DB378" s="35"/>
      <c r="DC378" s="35"/>
      <c r="DD378" s="35"/>
      <c r="DE378" s="35"/>
      <c r="DF378" s="35"/>
      <c r="DG378" s="35"/>
      <c r="DH378" s="35"/>
    </row>
    <row r="379" customFormat="false" ht="12.75" hidden="false" customHeight="false" outlineLevel="0" collapsed="false"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5"/>
      <c r="BL379" s="35"/>
      <c r="BM379" s="35"/>
      <c r="BN379" s="35"/>
      <c r="BO379" s="35"/>
      <c r="BP379" s="35"/>
      <c r="BQ379" s="35"/>
      <c r="BR379" s="35"/>
      <c r="BS379" s="35"/>
      <c r="BT379" s="35"/>
      <c r="BU379" s="35"/>
      <c r="BV379" s="35"/>
      <c r="BW379" s="35"/>
      <c r="BX379" s="35"/>
      <c r="BY379" s="35"/>
      <c r="BZ379" s="35"/>
      <c r="CA379" s="35"/>
      <c r="CB379" s="35"/>
      <c r="CC379" s="35"/>
      <c r="CD379" s="35"/>
      <c r="CE379" s="35"/>
      <c r="CF379" s="35"/>
      <c r="CG379" s="35"/>
      <c r="CH379" s="35"/>
      <c r="CI379" s="35"/>
      <c r="CJ379" s="35"/>
      <c r="CK379" s="35"/>
      <c r="CL379" s="35"/>
      <c r="CM379" s="35"/>
      <c r="CN379" s="35"/>
      <c r="CO379" s="35"/>
      <c r="CP379" s="35"/>
      <c r="CQ379" s="35"/>
      <c r="CR379" s="35"/>
      <c r="CS379" s="35"/>
      <c r="CT379" s="35"/>
      <c r="CU379" s="35"/>
      <c r="CV379" s="35"/>
      <c r="CW379" s="35"/>
      <c r="CX379" s="35"/>
      <c r="CY379" s="35"/>
      <c r="CZ379" s="35"/>
      <c r="DA379" s="35"/>
      <c r="DB379" s="35"/>
      <c r="DC379" s="35"/>
      <c r="DD379" s="35"/>
      <c r="DE379" s="35"/>
      <c r="DF379" s="35"/>
      <c r="DG379" s="35"/>
      <c r="DH379" s="35"/>
    </row>
    <row r="380" customFormat="false" ht="12.75" hidden="false" customHeight="false" outlineLevel="0" collapsed="false"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5"/>
      <c r="BL380" s="35"/>
      <c r="BM380" s="35"/>
      <c r="BN380" s="35"/>
      <c r="BO380" s="35"/>
      <c r="BP380" s="35"/>
      <c r="BQ380" s="35"/>
      <c r="BR380" s="35"/>
      <c r="BS380" s="35"/>
      <c r="BT380" s="35"/>
      <c r="BU380" s="35"/>
      <c r="BV380" s="35"/>
      <c r="BW380" s="35"/>
      <c r="BX380" s="35"/>
      <c r="BY380" s="35"/>
      <c r="BZ380" s="35"/>
      <c r="CA380" s="35"/>
      <c r="CB380" s="35"/>
      <c r="CC380" s="35"/>
      <c r="CD380" s="35"/>
      <c r="CE380" s="35"/>
      <c r="CF380" s="35"/>
      <c r="CG380" s="35"/>
      <c r="CH380" s="35"/>
      <c r="CI380" s="35"/>
      <c r="CJ380" s="35"/>
      <c r="CK380" s="35"/>
      <c r="CL380" s="35"/>
      <c r="CM380" s="35"/>
      <c r="CN380" s="35"/>
      <c r="CO380" s="35"/>
      <c r="CP380" s="35"/>
      <c r="CQ380" s="35"/>
      <c r="CR380" s="35"/>
      <c r="CS380" s="35"/>
      <c r="CT380" s="35"/>
      <c r="CU380" s="35"/>
      <c r="CV380" s="35"/>
      <c r="CW380" s="35"/>
      <c r="CX380" s="35"/>
      <c r="CY380" s="35"/>
      <c r="CZ380" s="35"/>
      <c r="DA380" s="35"/>
      <c r="DB380" s="35"/>
      <c r="DC380" s="35"/>
      <c r="DD380" s="35"/>
      <c r="DE380" s="35"/>
      <c r="DF380" s="35"/>
      <c r="DG380" s="35"/>
      <c r="DH380" s="35"/>
    </row>
    <row r="381" customFormat="false" ht="12.75" hidden="false" customHeight="false" outlineLevel="0" collapsed="false"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5"/>
      <c r="BL381" s="35"/>
      <c r="BM381" s="35"/>
      <c r="BN381" s="35"/>
      <c r="BO381" s="35"/>
      <c r="BP381" s="35"/>
      <c r="BQ381" s="35"/>
      <c r="BR381" s="35"/>
      <c r="BS381" s="35"/>
      <c r="BT381" s="35"/>
      <c r="BU381" s="35"/>
      <c r="BV381" s="35"/>
      <c r="BW381" s="35"/>
      <c r="BX381" s="35"/>
      <c r="BY381" s="35"/>
      <c r="BZ381" s="35"/>
      <c r="CA381" s="35"/>
      <c r="CB381" s="35"/>
      <c r="CC381" s="35"/>
      <c r="CD381" s="35"/>
      <c r="CE381" s="35"/>
      <c r="CF381" s="35"/>
      <c r="CG381" s="35"/>
      <c r="CH381" s="35"/>
      <c r="CI381" s="35"/>
      <c r="CJ381" s="35"/>
      <c r="CK381" s="35"/>
      <c r="CL381" s="35"/>
      <c r="CM381" s="35"/>
      <c r="CN381" s="35"/>
      <c r="CO381" s="35"/>
      <c r="CP381" s="35"/>
      <c r="CQ381" s="35"/>
      <c r="CR381" s="35"/>
      <c r="CS381" s="35"/>
      <c r="CT381" s="35"/>
      <c r="CU381" s="35"/>
      <c r="CV381" s="35"/>
      <c r="CW381" s="35"/>
      <c r="CX381" s="35"/>
      <c r="CY381" s="35"/>
      <c r="CZ381" s="35"/>
      <c r="DA381" s="35"/>
      <c r="DB381" s="35"/>
      <c r="DC381" s="35"/>
      <c r="DD381" s="35"/>
      <c r="DE381" s="35"/>
      <c r="DF381" s="35"/>
      <c r="DG381" s="35"/>
      <c r="DH381" s="35"/>
    </row>
    <row r="382" customFormat="false" ht="12.75" hidden="false" customHeight="false" outlineLevel="0" collapsed="false"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35"/>
      <c r="AX382" s="35"/>
      <c r="AY382" s="35"/>
      <c r="AZ382" s="35"/>
      <c r="BA382" s="35"/>
      <c r="BB382" s="35"/>
      <c r="BC382" s="35"/>
      <c r="BD382" s="35"/>
      <c r="BE382" s="35"/>
      <c r="BF382" s="35"/>
      <c r="BG382" s="35"/>
      <c r="BH382" s="35"/>
      <c r="BI382" s="35"/>
      <c r="BJ382" s="35"/>
      <c r="BK382" s="35"/>
      <c r="BL382" s="35"/>
      <c r="BM382" s="35"/>
      <c r="BN382" s="35"/>
      <c r="BO382" s="35"/>
      <c r="BP382" s="35"/>
      <c r="BQ382" s="35"/>
      <c r="BR382" s="35"/>
      <c r="BS382" s="35"/>
      <c r="BT382" s="35"/>
      <c r="BU382" s="35"/>
      <c r="BV382" s="35"/>
      <c r="BW382" s="35"/>
      <c r="BX382" s="35"/>
      <c r="BY382" s="35"/>
      <c r="BZ382" s="35"/>
      <c r="CA382" s="35"/>
      <c r="CB382" s="35"/>
      <c r="CC382" s="35"/>
      <c r="CD382" s="35"/>
      <c r="CE382" s="35"/>
      <c r="CF382" s="35"/>
      <c r="CG382" s="35"/>
      <c r="CH382" s="35"/>
      <c r="CI382" s="35"/>
      <c r="CJ382" s="35"/>
      <c r="CK382" s="35"/>
      <c r="CL382" s="35"/>
      <c r="CM382" s="35"/>
      <c r="CN382" s="35"/>
      <c r="CO382" s="35"/>
      <c r="CP382" s="35"/>
      <c r="CQ382" s="35"/>
      <c r="CR382" s="35"/>
      <c r="CS382" s="35"/>
      <c r="CT382" s="35"/>
      <c r="CU382" s="35"/>
      <c r="CV382" s="35"/>
      <c r="CW382" s="35"/>
      <c r="CX382" s="35"/>
      <c r="CY382" s="35"/>
      <c r="CZ382" s="35"/>
      <c r="DA382" s="35"/>
      <c r="DB382" s="35"/>
      <c r="DC382" s="35"/>
      <c r="DD382" s="35"/>
      <c r="DE382" s="35"/>
      <c r="DF382" s="35"/>
      <c r="DG382" s="35"/>
      <c r="DH382" s="35"/>
    </row>
    <row r="383" customFormat="false" ht="12.75" hidden="false" customHeight="false" outlineLevel="0" collapsed="false"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5"/>
      <c r="BL383" s="35"/>
      <c r="BM383" s="35"/>
      <c r="BN383" s="35"/>
      <c r="BO383" s="35"/>
      <c r="BP383" s="35"/>
      <c r="BQ383" s="35"/>
      <c r="BR383" s="35"/>
      <c r="BS383" s="35"/>
      <c r="BT383" s="35"/>
      <c r="BU383" s="35"/>
      <c r="BV383" s="35"/>
      <c r="BW383" s="35"/>
      <c r="BX383" s="35"/>
      <c r="BY383" s="35"/>
      <c r="BZ383" s="35"/>
      <c r="CA383" s="35"/>
      <c r="CB383" s="35"/>
      <c r="CC383" s="35"/>
      <c r="CD383" s="35"/>
      <c r="CE383" s="35"/>
      <c r="CF383" s="35"/>
      <c r="CG383" s="35"/>
      <c r="CH383" s="35"/>
      <c r="CI383" s="35"/>
      <c r="CJ383" s="35"/>
      <c r="CK383" s="35"/>
      <c r="CL383" s="35"/>
      <c r="CM383" s="35"/>
      <c r="CN383" s="35"/>
      <c r="CO383" s="35"/>
      <c r="CP383" s="35"/>
      <c r="CQ383" s="35"/>
      <c r="CR383" s="35"/>
      <c r="CS383" s="35"/>
      <c r="CT383" s="35"/>
      <c r="CU383" s="35"/>
      <c r="CV383" s="35"/>
      <c r="CW383" s="35"/>
      <c r="CX383" s="35"/>
      <c r="CY383" s="35"/>
      <c r="CZ383" s="35"/>
      <c r="DA383" s="35"/>
      <c r="DB383" s="35"/>
      <c r="DC383" s="35"/>
      <c r="DD383" s="35"/>
      <c r="DE383" s="35"/>
      <c r="DF383" s="35"/>
      <c r="DG383" s="35"/>
      <c r="DH383" s="35"/>
    </row>
    <row r="384" customFormat="false" ht="12.75" hidden="false" customHeight="false" outlineLevel="0" collapsed="false"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5"/>
      <c r="BL384" s="35"/>
      <c r="BM384" s="35"/>
      <c r="BN384" s="35"/>
      <c r="BO384" s="35"/>
      <c r="BP384" s="35"/>
      <c r="BQ384" s="35"/>
      <c r="BR384" s="35"/>
      <c r="BS384" s="35"/>
      <c r="BT384" s="35"/>
      <c r="BU384" s="35"/>
      <c r="BV384" s="35"/>
      <c r="BW384" s="35"/>
      <c r="BX384" s="35"/>
      <c r="BY384" s="35"/>
      <c r="BZ384" s="35"/>
      <c r="CA384" s="35"/>
      <c r="CB384" s="35"/>
      <c r="CC384" s="35"/>
      <c r="CD384" s="35"/>
      <c r="CE384" s="35"/>
      <c r="CF384" s="35"/>
      <c r="CG384" s="35"/>
      <c r="CH384" s="35"/>
      <c r="CI384" s="35"/>
      <c r="CJ384" s="35"/>
      <c r="CK384" s="35"/>
      <c r="CL384" s="35"/>
      <c r="CM384" s="35"/>
      <c r="CN384" s="35"/>
      <c r="CO384" s="35"/>
      <c r="CP384" s="35"/>
      <c r="CQ384" s="35"/>
      <c r="CR384" s="35"/>
      <c r="CS384" s="35"/>
      <c r="CT384" s="35"/>
      <c r="CU384" s="35"/>
      <c r="CV384" s="35"/>
      <c r="CW384" s="35"/>
      <c r="CX384" s="35"/>
      <c r="CY384" s="35"/>
      <c r="CZ384" s="35"/>
      <c r="DA384" s="35"/>
      <c r="DB384" s="35"/>
      <c r="DC384" s="35"/>
      <c r="DD384" s="35"/>
      <c r="DE384" s="35"/>
      <c r="DF384" s="35"/>
      <c r="DG384" s="35"/>
      <c r="DH384" s="35"/>
    </row>
    <row r="385" customFormat="false" ht="12.75" hidden="false" customHeight="false" outlineLevel="0" collapsed="false"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5"/>
      <c r="BL385" s="35"/>
      <c r="BM385" s="35"/>
      <c r="BN385" s="35"/>
      <c r="BO385" s="35"/>
      <c r="BP385" s="35"/>
      <c r="BQ385" s="35"/>
      <c r="BR385" s="35"/>
      <c r="BS385" s="35"/>
      <c r="BT385" s="35"/>
      <c r="BU385" s="35"/>
      <c r="BV385" s="35"/>
      <c r="BW385" s="35"/>
      <c r="BX385" s="35"/>
      <c r="BY385" s="35"/>
      <c r="BZ385" s="35"/>
      <c r="CA385" s="35"/>
      <c r="CB385" s="35"/>
      <c r="CC385" s="35"/>
      <c r="CD385" s="35"/>
      <c r="CE385" s="35"/>
      <c r="CF385" s="35"/>
      <c r="CG385" s="35"/>
      <c r="CH385" s="35"/>
      <c r="CI385" s="35"/>
      <c r="CJ385" s="35"/>
      <c r="CK385" s="35"/>
      <c r="CL385" s="35"/>
      <c r="CM385" s="35"/>
      <c r="CN385" s="35"/>
      <c r="CO385" s="35"/>
      <c r="CP385" s="35"/>
      <c r="CQ385" s="35"/>
      <c r="CR385" s="35"/>
      <c r="CS385" s="35"/>
      <c r="CT385" s="35"/>
      <c r="CU385" s="35"/>
      <c r="CV385" s="35"/>
      <c r="CW385" s="35"/>
      <c r="CX385" s="35"/>
      <c r="CY385" s="35"/>
      <c r="CZ385" s="35"/>
      <c r="DA385" s="35"/>
      <c r="DB385" s="35"/>
      <c r="DC385" s="35"/>
      <c r="DD385" s="35"/>
      <c r="DE385" s="35"/>
      <c r="DF385" s="35"/>
      <c r="DG385" s="35"/>
      <c r="DH385" s="35"/>
    </row>
    <row r="386" customFormat="false" ht="12.75" hidden="false" customHeight="false" outlineLevel="0" collapsed="false"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5"/>
      <c r="BL386" s="35"/>
      <c r="BM386" s="35"/>
      <c r="BN386" s="35"/>
      <c r="BO386" s="35"/>
      <c r="BP386" s="35"/>
      <c r="BQ386" s="35"/>
      <c r="BR386" s="35"/>
      <c r="BS386" s="35"/>
      <c r="BT386" s="35"/>
      <c r="BU386" s="35"/>
      <c r="BV386" s="35"/>
      <c r="BW386" s="35"/>
      <c r="BX386" s="35"/>
      <c r="BY386" s="35"/>
      <c r="BZ386" s="35"/>
      <c r="CA386" s="35"/>
      <c r="CB386" s="35"/>
      <c r="CC386" s="35"/>
      <c r="CD386" s="35"/>
      <c r="CE386" s="35"/>
      <c r="CF386" s="35"/>
      <c r="CG386" s="35"/>
      <c r="CH386" s="35"/>
      <c r="CI386" s="35"/>
      <c r="CJ386" s="35"/>
      <c r="CK386" s="35"/>
      <c r="CL386" s="35"/>
      <c r="CM386" s="35"/>
      <c r="CN386" s="35"/>
      <c r="CO386" s="35"/>
      <c r="CP386" s="35"/>
      <c r="CQ386" s="35"/>
      <c r="CR386" s="35"/>
      <c r="CS386" s="35"/>
      <c r="CT386" s="35"/>
      <c r="CU386" s="35"/>
      <c r="CV386" s="35"/>
      <c r="CW386" s="35"/>
      <c r="CX386" s="35"/>
      <c r="CY386" s="35"/>
      <c r="CZ386" s="35"/>
      <c r="DA386" s="35"/>
      <c r="DB386" s="35"/>
      <c r="DC386" s="35"/>
      <c r="DD386" s="35"/>
      <c r="DE386" s="35"/>
      <c r="DF386" s="35"/>
      <c r="DG386" s="35"/>
      <c r="DH386" s="35"/>
    </row>
    <row r="387" customFormat="false" ht="12.75" hidden="false" customHeight="false" outlineLevel="0" collapsed="false">
      <c r="S387" s="35"/>
      <c r="T387" s="35"/>
      <c r="U387" s="35"/>
      <c r="V387" s="35"/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  <c r="AL387" s="35"/>
      <c r="AM387" s="35"/>
      <c r="AN387" s="35"/>
      <c r="AO387" s="35"/>
      <c r="AP387" s="35"/>
      <c r="AQ387" s="35"/>
      <c r="AR387" s="35"/>
      <c r="AS387" s="35"/>
      <c r="AT387" s="35"/>
      <c r="AU387" s="35"/>
      <c r="AV387" s="35"/>
      <c r="AW387" s="35"/>
      <c r="AX387" s="35"/>
      <c r="AY387" s="35"/>
      <c r="AZ387" s="35"/>
      <c r="BA387" s="35"/>
      <c r="BB387" s="35"/>
      <c r="BC387" s="35"/>
      <c r="BD387" s="35"/>
      <c r="BE387" s="35"/>
      <c r="BF387" s="35"/>
      <c r="BG387" s="35"/>
      <c r="BH387" s="35"/>
      <c r="BI387" s="35"/>
      <c r="BJ387" s="35"/>
      <c r="BK387" s="35"/>
      <c r="BL387" s="35"/>
      <c r="BM387" s="35"/>
      <c r="BN387" s="35"/>
      <c r="BO387" s="35"/>
      <c r="BP387" s="35"/>
      <c r="BQ387" s="35"/>
      <c r="BR387" s="35"/>
      <c r="BS387" s="35"/>
      <c r="BT387" s="35"/>
      <c r="BU387" s="35"/>
      <c r="BV387" s="35"/>
      <c r="BW387" s="35"/>
      <c r="BX387" s="35"/>
      <c r="BY387" s="35"/>
      <c r="BZ387" s="35"/>
      <c r="CA387" s="35"/>
      <c r="CB387" s="35"/>
      <c r="CC387" s="35"/>
      <c r="CD387" s="35"/>
      <c r="CE387" s="35"/>
      <c r="CF387" s="35"/>
      <c r="CG387" s="35"/>
      <c r="CH387" s="35"/>
      <c r="CI387" s="35"/>
      <c r="CJ387" s="35"/>
      <c r="CK387" s="35"/>
      <c r="CL387" s="35"/>
      <c r="CM387" s="35"/>
      <c r="CN387" s="35"/>
      <c r="CO387" s="35"/>
      <c r="CP387" s="35"/>
      <c r="CQ387" s="35"/>
      <c r="CR387" s="35"/>
      <c r="CS387" s="35"/>
      <c r="CT387" s="35"/>
      <c r="CU387" s="35"/>
      <c r="CV387" s="35"/>
      <c r="CW387" s="35"/>
      <c r="CX387" s="35"/>
      <c r="CY387" s="35"/>
      <c r="CZ387" s="35"/>
      <c r="DA387" s="35"/>
      <c r="DB387" s="35"/>
      <c r="DC387" s="35"/>
      <c r="DD387" s="35"/>
      <c r="DE387" s="35"/>
      <c r="DF387" s="35"/>
      <c r="DG387" s="35"/>
      <c r="DH387" s="35"/>
    </row>
    <row r="388" customFormat="false" ht="12.75" hidden="false" customHeight="false" outlineLevel="0" collapsed="false"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5"/>
      <c r="BL388" s="35"/>
      <c r="BM388" s="35"/>
      <c r="BN388" s="35"/>
      <c r="BO388" s="35"/>
      <c r="BP388" s="35"/>
      <c r="BQ388" s="35"/>
      <c r="BR388" s="35"/>
      <c r="BS388" s="35"/>
      <c r="BT388" s="35"/>
      <c r="BU388" s="35"/>
      <c r="BV388" s="35"/>
      <c r="BW388" s="35"/>
      <c r="BX388" s="35"/>
      <c r="BY388" s="35"/>
      <c r="BZ388" s="35"/>
      <c r="CA388" s="35"/>
      <c r="CB388" s="35"/>
      <c r="CC388" s="35"/>
      <c r="CD388" s="35"/>
      <c r="CE388" s="35"/>
      <c r="CF388" s="35"/>
      <c r="CG388" s="35"/>
      <c r="CH388" s="35"/>
      <c r="CI388" s="35"/>
      <c r="CJ388" s="35"/>
      <c r="CK388" s="35"/>
      <c r="CL388" s="35"/>
      <c r="CM388" s="35"/>
      <c r="CN388" s="35"/>
      <c r="CO388" s="35"/>
      <c r="CP388" s="35"/>
      <c r="CQ388" s="35"/>
      <c r="CR388" s="35"/>
      <c r="CS388" s="35"/>
      <c r="CT388" s="35"/>
      <c r="CU388" s="35"/>
      <c r="CV388" s="35"/>
      <c r="CW388" s="35"/>
      <c r="CX388" s="35"/>
      <c r="CY388" s="35"/>
      <c r="CZ388" s="35"/>
      <c r="DA388" s="35"/>
      <c r="DB388" s="35"/>
      <c r="DC388" s="35"/>
      <c r="DD388" s="35"/>
      <c r="DE388" s="35"/>
      <c r="DF388" s="35"/>
      <c r="DG388" s="35"/>
      <c r="DH388" s="35"/>
    </row>
    <row r="389" customFormat="false" ht="12.75" hidden="false" customHeight="false" outlineLevel="0" collapsed="false"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5"/>
      <c r="BL389" s="35"/>
      <c r="BM389" s="35"/>
      <c r="BN389" s="35"/>
      <c r="BO389" s="35"/>
      <c r="BP389" s="35"/>
      <c r="BQ389" s="35"/>
      <c r="BR389" s="35"/>
      <c r="BS389" s="35"/>
      <c r="BT389" s="35"/>
      <c r="BU389" s="35"/>
      <c r="BV389" s="35"/>
      <c r="BW389" s="35"/>
      <c r="BX389" s="35"/>
      <c r="BY389" s="35"/>
      <c r="BZ389" s="35"/>
      <c r="CA389" s="35"/>
      <c r="CB389" s="35"/>
      <c r="CC389" s="35"/>
      <c r="CD389" s="35"/>
      <c r="CE389" s="35"/>
      <c r="CF389" s="35"/>
      <c r="CG389" s="35"/>
      <c r="CH389" s="35"/>
      <c r="CI389" s="35"/>
      <c r="CJ389" s="35"/>
      <c r="CK389" s="35"/>
      <c r="CL389" s="35"/>
      <c r="CM389" s="35"/>
      <c r="CN389" s="35"/>
      <c r="CO389" s="35"/>
      <c r="CP389" s="35"/>
      <c r="CQ389" s="35"/>
      <c r="CR389" s="35"/>
      <c r="CS389" s="35"/>
      <c r="CT389" s="35"/>
      <c r="CU389" s="35"/>
      <c r="CV389" s="35"/>
      <c r="CW389" s="35"/>
      <c r="CX389" s="35"/>
      <c r="CY389" s="35"/>
      <c r="CZ389" s="35"/>
      <c r="DA389" s="35"/>
      <c r="DB389" s="35"/>
      <c r="DC389" s="35"/>
      <c r="DD389" s="35"/>
      <c r="DE389" s="35"/>
      <c r="DF389" s="35"/>
      <c r="DG389" s="35"/>
      <c r="DH389" s="35"/>
    </row>
    <row r="390" customFormat="false" ht="12.75" hidden="false" customHeight="false" outlineLevel="0" collapsed="false"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5"/>
      <c r="BL390" s="35"/>
      <c r="BM390" s="35"/>
      <c r="BN390" s="35"/>
      <c r="BO390" s="35"/>
      <c r="BP390" s="35"/>
      <c r="BQ390" s="35"/>
      <c r="BR390" s="35"/>
      <c r="BS390" s="35"/>
      <c r="BT390" s="35"/>
      <c r="BU390" s="35"/>
      <c r="BV390" s="35"/>
      <c r="BW390" s="35"/>
      <c r="BX390" s="35"/>
      <c r="BY390" s="35"/>
      <c r="BZ390" s="35"/>
      <c r="CA390" s="35"/>
      <c r="CB390" s="35"/>
      <c r="CC390" s="35"/>
      <c r="CD390" s="35"/>
      <c r="CE390" s="35"/>
      <c r="CF390" s="35"/>
      <c r="CG390" s="35"/>
      <c r="CH390" s="35"/>
      <c r="CI390" s="35"/>
      <c r="CJ390" s="35"/>
      <c r="CK390" s="35"/>
      <c r="CL390" s="35"/>
      <c r="CM390" s="35"/>
      <c r="CN390" s="35"/>
      <c r="CO390" s="35"/>
      <c r="CP390" s="35"/>
      <c r="CQ390" s="35"/>
      <c r="CR390" s="35"/>
      <c r="CS390" s="35"/>
      <c r="CT390" s="35"/>
      <c r="CU390" s="35"/>
      <c r="CV390" s="35"/>
      <c r="CW390" s="35"/>
      <c r="CX390" s="35"/>
      <c r="CY390" s="35"/>
      <c r="CZ390" s="35"/>
      <c r="DA390" s="35"/>
      <c r="DB390" s="35"/>
      <c r="DC390" s="35"/>
      <c r="DD390" s="35"/>
      <c r="DE390" s="35"/>
      <c r="DF390" s="35"/>
      <c r="DG390" s="35"/>
      <c r="DH390" s="35"/>
    </row>
    <row r="391" customFormat="false" ht="12.75" hidden="false" customHeight="false" outlineLevel="0" collapsed="false"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5"/>
      <c r="BL391" s="35"/>
      <c r="BM391" s="35"/>
      <c r="BN391" s="35"/>
      <c r="BO391" s="35"/>
      <c r="BP391" s="35"/>
      <c r="BQ391" s="35"/>
      <c r="BR391" s="35"/>
      <c r="BS391" s="35"/>
      <c r="BT391" s="35"/>
      <c r="BU391" s="35"/>
      <c r="BV391" s="35"/>
      <c r="BW391" s="35"/>
      <c r="BX391" s="35"/>
      <c r="BY391" s="35"/>
      <c r="BZ391" s="35"/>
      <c r="CA391" s="35"/>
      <c r="CB391" s="35"/>
      <c r="CC391" s="35"/>
      <c r="CD391" s="35"/>
      <c r="CE391" s="35"/>
      <c r="CF391" s="35"/>
      <c r="CG391" s="35"/>
      <c r="CH391" s="35"/>
      <c r="CI391" s="35"/>
      <c r="CJ391" s="35"/>
      <c r="CK391" s="35"/>
      <c r="CL391" s="35"/>
      <c r="CM391" s="35"/>
      <c r="CN391" s="35"/>
      <c r="CO391" s="35"/>
      <c r="CP391" s="35"/>
      <c r="CQ391" s="35"/>
      <c r="CR391" s="35"/>
      <c r="CS391" s="35"/>
      <c r="CT391" s="35"/>
      <c r="CU391" s="35"/>
      <c r="CV391" s="35"/>
      <c r="CW391" s="35"/>
      <c r="CX391" s="35"/>
      <c r="CY391" s="35"/>
      <c r="CZ391" s="35"/>
      <c r="DA391" s="35"/>
      <c r="DB391" s="35"/>
      <c r="DC391" s="35"/>
      <c r="DD391" s="35"/>
      <c r="DE391" s="35"/>
      <c r="DF391" s="35"/>
      <c r="DG391" s="35"/>
      <c r="DH391" s="35"/>
    </row>
    <row r="392" customFormat="false" ht="12.75" hidden="false" customHeight="false" outlineLevel="0" collapsed="false">
      <c r="S392" s="35"/>
      <c r="T392" s="35"/>
      <c r="U392" s="35"/>
      <c r="V392" s="35"/>
      <c r="W392" s="35"/>
      <c r="X392" s="35"/>
      <c r="Y392" s="35"/>
      <c r="Z392" s="35"/>
      <c r="AA392" s="35"/>
      <c r="AB392" s="35"/>
      <c r="AC392" s="35"/>
      <c r="AD392" s="35"/>
      <c r="AE392" s="35"/>
      <c r="AF392" s="35"/>
      <c r="AG392" s="35"/>
      <c r="AH392" s="35"/>
      <c r="AI392" s="35"/>
      <c r="AJ392" s="35"/>
      <c r="AK392" s="35"/>
      <c r="AL392" s="35"/>
      <c r="AM392" s="35"/>
      <c r="AN392" s="35"/>
      <c r="AO392" s="35"/>
      <c r="AP392" s="35"/>
      <c r="AQ392" s="35"/>
      <c r="AR392" s="35"/>
      <c r="AS392" s="35"/>
      <c r="AT392" s="35"/>
      <c r="AU392" s="35"/>
      <c r="AV392" s="35"/>
      <c r="AW392" s="35"/>
      <c r="AX392" s="35"/>
      <c r="AY392" s="35"/>
      <c r="AZ392" s="35"/>
      <c r="BA392" s="35"/>
      <c r="BB392" s="35"/>
      <c r="BC392" s="35"/>
      <c r="BD392" s="35"/>
      <c r="BE392" s="35"/>
      <c r="BF392" s="35"/>
      <c r="BG392" s="35"/>
      <c r="BH392" s="35"/>
      <c r="BI392" s="35"/>
      <c r="BJ392" s="35"/>
      <c r="BK392" s="35"/>
      <c r="BL392" s="35"/>
      <c r="BM392" s="35"/>
      <c r="BN392" s="35"/>
      <c r="BO392" s="35"/>
      <c r="BP392" s="35"/>
      <c r="BQ392" s="35"/>
      <c r="BR392" s="35"/>
      <c r="BS392" s="35"/>
      <c r="BT392" s="35"/>
      <c r="BU392" s="35"/>
      <c r="BV392" s="35"/>
      <c r="BW392" s="35"/>
      <c r="BX392" s="35"/>
      <c r="BY392" s="35"/>
      <c r="BZ392" s="35"/>
      <c r="CA392" s="35"/>
      <c r="CB392" s="35"/>
      <c r="CC392" s="35"/>
      <c r="CD392" s="35"/>
      <c r="CE392" s="35"/>
      <c r="CF392" s="35"/>
      <c r="CG392" s="35"/>
      <c r="CH392" s="35"/>
      <c r="CI392" s="35"/>
      <c r="CJ392" s="35"/>
      <c r="CK392" s="35"/>
      <c r="CL392" s="35"/>
      <c r="CM392" s="35"/>
      <c r="CN392" s="35"/>
      <c r="CO392" s="35"/>
      <c r="CP392" s="35"/>
      <c r="CQ392" s="35"/>
      <c r="CR392" s="35"/>
      <c r="CS392" s="35"/>
      <c r="CT392" s="35"/>
      <c r="CU392" s="35"/>
      <c r="CV392" s="35"/>
      <c r="CW392" s="35"/>
      <c r="CX392" s="35"/>
      <c r="CY392" s="35"/>
      <c r="CZ392" s="35"/>
      <c r="DA392" s="35"/>
      <c r="DB392" s="35"/>
      <c r="DC392" s="35"/>
      <c r="DD392" s="35"/>
      <c r="DE392" s="35"/>
      <c r="DF392" s="35"/>
      <c r="DG392" s="35"/>
      <c r="DH392" s="35"/>
    </row>
    <row r="393" customFormat="false" ht="12.75" hidden="false" customHeight="false" outlineLevel="0" collapsed="false"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5"/>
      <c r="BL393" s="35"/>
      <c r="BM393" s="35"/>
      <c r="BN393" s="35"/>
      <c r="BO393" s="35"/>
      <c r="BP393" s="35"/>
      <c r="BQ393" s="35"/>
      <c r="BR393" s="35"/>
      <c r="BS393" s="35"/>
      <c r="BT393" s="35"/>
      <c r="BU393" s="35"/>
      <c r="BV393" s="35"/>
      <c r="BW393" s="35"/>
      <c r="BX393" s="35"/>
      <c r="BY393" s="35"/>
      <c r="BZ393" s="35"/>
      <c r="CA393" s="35"/>
      <c r="CB393" s="35"/>
      <c r="CC393" s="35"/>
      <c r="CD393" s="35"/>
      <c r="CE393" s="35"/>
      <c r="CF393" s="35"/>
      <c r="CG393" s="35"/>
      <c r="CH393" s="35"/>
      <c r="CI393" s="35"/>
      <c r="CJ393" s="35"/>
      <c r="CK393" s="35"/>
      <c r="CL393" s="35"/>
      <c r="CM393" s="35"/>
      <c r="CN393" s="35"/>
      <c r="CO393" s="35"/>
      <c r="CP393" s="35"/>
      <c r="CQ393" s="35"/>
      <c r="CR393" s="35"/>
      <c r="CS393" s="35"/>
      <c r="CT393" s="35"/>
      <c r="CU393" s="35"/>
      <c r="CV393" s="35"/>
      <c r="CW393" s="35"/>
      <c r="CX393" s="35"/>
      <c r="CY393" s="35"/>
      <c r="CZ393" s="35"/>
      <c r="DA393" s="35"/>
      <c r="DB393" s="35"/>
      <c r="DC393" s="35"/>
      <c r="DD393" s="35"/>
      <c r="DE393" s="35"/>
      <c r="DF393" s="35"/>
      <c r="DG393" s="35"/>
      <c r="DH393" s="35"/>
    </row>
    <row r="394" customFormat="false" ht="12.75" hidden="false" customHeight="false" outlineLevel="0" collapsed="false"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5"/>
      <c r="BL394" s="35"/>
      <c r="BM394" s="35"/>
      <c r="BN394" s="35"/>
      <c r="BO394" s="35"/>
      <c r="BP394" s="35"/>
      <c r="BQ394" s="35"/>
      <c r="BR394" s="35"/>
      <c r="BS394" s="35"/>
      <c r="BT394" s="35"/>
      <c r="BU394" s="35"/>
      <c r="BV394" s="35"/>
      <c r="BW394" s="35"/>
      <c r="BX394" s="35"/>
      <c r="BY394" s="35"/>
      <c r="BZ394" s="35"/>
      <c r="CA394" s="35"/>
      <c r="CB394" s="35"/>
      <c r="CC394" s="35"/>
      <c r="CD394" s="35"/>
      <c r="CE394" s="35"/>
      <c r="CF394" s="35"/>
      <c r="CG394" s="35"/>
      <c r="CH394" s="35"/>
      <c r="CI394" s="35"/>
      <c r="CJ394" s="35"/>
      <c r="CK394" s="35"/>
      <c r="CL394" s="35"/>
      <c r="CM394" s="35"/>
      <c r="CN394" s="35"/>
      <c r="CO394" s="35"/>
      <c r="CP394" s="35"/>
      <c r="CQ394" s="35"/>
      <c r="CR394" s="35"/>
      <c r="CS394" s="35"/>
      <c r="CT394" s="35"/>
      <c r="CU394" s="35"/>
      <c r="CV394" s="35"/>
      <c r="CW394" s="35"/>
      <c r="CX394" s="35"/>
      <c r="CY394" s="35"/>
      <c r="CZ394" s="35"/>
      <c r="DA394" s="35"/>
      <c r="DB394" s="35"/>
      <c r="DC394" s="35"/>
      <c r="DD394" s="35"/>
      <c r="DE394" s="35"/>
      <c r="DF394" s="35"/>
      <c r="DG394" s="35"/>
      <c r="DH394" s="35"/>
    </row>
    <row r="395" customFormat="false" ht="12.75" hidden="false" customHeight="false" outlineLevel="0" collapsed="false"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5"/>
      <c r="BL395" s="35"/>
      <c r="BM395" s="35"/>
      <c r="BN395" s="35"/>
      <c r="BO395" s="35"/>
      <c r="BP395" s="35"/>
      <c r="BQ395" s="35"/>
      <c r="BR395" s="35"/>
      <c r="BS395" s="35"/>
      <c r="BT395" s="35"/>
      <c r="BU395" s="35"/>
      <c r="BV395" s="35"/>
      <c r="BW395" s="35"/>
      <c r="BX395" s="35"/>
      <c r="BY395" s="35"/>
      <c r="BZ395" s="35"/>
      <c r="CA395" s="35"/>
      <c r="CB395" s="35"/>
      <c r="CC395" s="35"/>
      <c r="CD395" s="35"/>
      <c r="CE395" s="35"/>
      <c r="CF395" s="35"/>
      <c r="CG395" s="35"/>
      <c r="CH395" s="35"/>
      <c r="CI395" s="35"/>
      <c r="CJ395" s="35"/>
      <c r="CK395" s="35"/>
      <c r="CL395" s="35"/>
      <c r="CM395" s="35"/>
      <c r="CN395" s="35"/>
      <c r="CO395" s="35"/>
      <c r="CP395" s="35"/>
      <c r="CQ395" s="35"/>
      <c r="CR395" s="35"/>
      <c r="CS395" s="35"/>
      <c r="CT395" s="35"/>
      <c r="CU395" s="35"/>
      <c r="CV395" s="35"/>
      <c r="CW395" s="35"/>
      <c r="CX395" s="35"/>
      <c r="CY395" s="35"/>
      <c r="CZ395" s="35"/>
      <c r="DA395" s="35"/>
      <c r="DB395" s="35"/>
      <c r="DC395" s="35"/>
      <c r="DD395" s="35"/>
      <c r="DE395" s="35"/>
      <c r="DF395" s="35"/>
      <c r="DG395" s="35"/>
      <c r="DH395" s="35"/>
    </row>
    <row r="396" customFormat="false" ht="12.75" hidden="false" customHeight="false" outlineLevel="0" collapsed="false"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5"/>
      <c r="BL396" s="35"/>
      <c r="BM396" s="35"/>
      <c r="BN396" s="35"/>
      <c r="BO396" s="35"/>
      <c r="BP396" s="35"/>
      <c r="BQ396" s="35"/>
      <c r="BR396" s="35"/>
      <c r="BS396" s="35"/>
      <c r="BT396" s="35"/>
      <c r="BU396" s="35"/>
      <c r="BV396" s="35"/>
      <c r="BW396" s="35"/>
      <c r="BX396" s="35"/>
      <c r="BY396" s="35"/>
      <c r="BZ396" s="35"/>
      <c r="CA396" s="35"/>
      <c r="CB396" s="35"/>
      <c r="CC396" s="35"/>
      <c r="CD396" s="35"/>
      <c r="CE396" s="35"/>
      <c r="CF396" s="35"/>
      <c r="CG396" s="35"/>
      <c r="CH396" s="35"/>
      <c r="CI396" s="35"/>
      <c r="CJ396" s="35"/>
      <c r="CK396" s="35"/>
      <c r="CL396" s="35"/>
      <c r="CM396" s="35"/>
      <c r="CN396" s="35"/>
      <c r="CO396" s="35"/>
      <c r="CP396" s="35"/>
      <c r="CQ396" s="35"/>
      <c r="CR396" s="35"/>
      <c r="CS396" s="35"/>
      <c r="CT396" s="35"/>
      <c r="CU396" s="35"/>
      <c r="CV396" s="35"/>
      <c r="CW396" s="35"/>
      <c r="CX396" s="35"/>
      <c r="CY396" s="35"/>
      <c r="CZ396" s="35"/>
      <c r="DA396" s="35"/>
      <c r="DB396" s="35"/>
      <c r="DC396" s="35"/>
      <c r="DD396" s="35"/>
      <c r="DE396" s="35"/>
      <c r="DF396" s="35"/>
      <c r="DG396" s="35"/>
      <c r="DH396" s="35"/>
    </row>
    <row r="397" customFormat="false" ht="12.75" hidden="false" customHeight="false" outlineLevel="0" collapsed="false"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5"/>
      <c r="BL397" s="35"/>
      <c r="BM397" s="35"/>
      <c r="BN397" s="35"/>
      <c r="BO397" s="35"/>
      <c r="BP397" s="35"/>
      <c r="BQ397" s="35"/>
      <c r="BR397" s="35"/>
      <c r="BS397" s="35"/>
      <c r="BT397" s="35"/>
      <c r="BU397" s="35"/>
      <c r="BV397" s="35"/>
      <c r="BW397" s="35"/>
      <c r="BX397" s="35"/>
      <c r="BY397" s="35"/>
      <c r="BZ397" s="35"/>
      <c r="CA397" s="35"/>
      <c r="CB397" s="35"/>
      <c r="CC397" s="35"/>
      <c r="CD397" s="35"/>
      <c r="CE397" s="35"/>
      <c r="CF397" s="35"/>
      <c r="CG397" s="35"/>
      <c r="CH397" s="35"/>
      <c r="CI397" s="35"/>
      <c r="CJ397" s="35"/>
      <c r="CK397" s="35"/>
      <c r="CL397" s="35"/>
      <c r="CM397" s="35"/>
      <c r="CN397" s="35"/>
      <c r="CO397" s="35"/>
      <c r="CP397" s="35"/>
      <c r="CQ397" s="35"/>
      <c r="CR397" s="35"/>
      <c r="CS397" s="35"/>
      <c r="CT397" s="35"/>
      <c r="CU397" s="35"/>
      <c r="CV397" s="35"/>
      <c r="CW397" s="35"/>
      <c r="CX397" s="35"/>
      <c r="CY397" s="35"/>
      <c r="CZ397" s="35"/>
      <c r="DA397" s="35"/>
      <c r="DB397" s="35"/>
      <c r="DC397" s="35"/>
      <c r="DD397" s="35"/>
      <c r="DE397" s="35"/>
      <c r="DF397" s="35"/>
      <c r="DG397" s="35"/>
      <c r="DH397" s="35"/>
    </row>
    <row r="398" customFormat="false" ht="12.75" hidden="false" customHeight="false" outlineLevel="0" collapsed="false"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5"/>
      <c r="BL398" s="35"/>
      <c r="BM398" s="35"/>
      <c r="BN398" s="35"/>
      <c r="BO398" s="35"/>
      <c r="BP398" s="35"/>
      <c r="BQ398" s="35"/>
      <c r="BR398" s="35"/>
      <c r="BS398" s="35"/>
      <c r="BT398" s="35"/>
      <c r="BU398" s="35"/>
      <c r="BV398" s="35"/>
      <c r="BW398" s="35"/>
      <c r="BX398" s="35"/>
      <c r="BY398" s="35"/>
      <c r="BZ398" s="35"/>
      <c r="CA398" s="35"/>
      <c r="CB398" s="35"/>
      <c r="CC398" s="35"/>
      <c r="CD398" s="35"/>
      <c r="CE398" s="35"/>
      <c r="CF398" s="35"/>
      <c r="CG398" s="35"/>
      <c r="CH398" s="35"/>
      <c r="CI398" s="35"/>
      <c r="CJ398" s="35"/>
      <c r="CK398" s="35"/>
      <c r="CL398" s="35"/>
      <c r="CM398" s="35"/>
      <c r="CN398" s="35"/>
      <c r="CO398" s="35"/>
      <c r="CP398" s="35"/>
      <c r="CQ398" s="35"/>
      <c r="CR398" s="35"/>
      <c r="CS398" s="35"/>
      <c r="CT398" s="35"/>
      <c r="CU398" s="35"/>
      <c r="CV398" s="35"/>
      <c r="CW398" s="35"/>
      <c r="CX398" s="35"/>
      <c r="CY398" s="35"/>
      <c r="CZ398" s="35"/>
      <c r="DA398" s="35"/>
      <c r="DB398" s="35"/>
      <c r="DC398" s="35"/>
      <c r="DD398" s="35"/>
      <c r="DE398" s="35"/>
      <c r="DF398" s="35"/>
      <c r="DG398" s="35"/>
      <c r="DH398" s="35"/>
    </row>
    <row r="399" customFormat="false" ht="12.75" hidden="false" customHeight="false" outlineLevel="0" collapsed="false"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5"/>
      <c r="BL399" s="35"/>
      <c r="BM399" s="35"/>
      <c r="BN399" s="35"/>
      <c r="BO399" s="35"/>
      <c r="BP399" s="35"/>
      <c r="BQ399" s="35"/>
      <c r="BR399" s="35"/>
      <c r="BS399" s="35"/>
      <c r="BT399" s="35"/>
      <c r="BU399" s="35"/>
      <c r="BV399" s="35"/>
      <c r="BW399" s="35"/>
      <c r="BX399" s="35"/>
      <c r="BY399" s="35"/>
      <c r="BZ399" s="35"/>
      <c r="CA399" s="35"/>
      <c r="CB399" s="35"/>
      <c r="CC399" s="35"/>
      <c r="CD399" s="35"/>
      <c r="CE399" s="35"/>
      <c r="CF399" s="35"/>
      <c r="CG399" s="35"/>
      <c r="CH399" s="35"/>
      <c r="CI399" s="35"/>
      <c r="CJ399" s="35"/>
      <c r="CK399" s="35"/>
      <c r="CL399" s="35"/>
      <c r="CM399" s="35"/>
      <c r="CN399" s="35"/>
      <c r="CO399" s="35"/>
      <c r="CP399" s="35"/>
      <c r="CQ399" s="35"/>
      <c r="CR399" s="35"/>
      <c r="CS399" s="35"/>
      <c r="CT399" s="35"/>
      <c r="CU399" s="35"/>
      <c r="CV399" s="35"/>
      <c r="CW399" s="35"/>
      <c r="CX399" s="35"/>
      <c r="CY399" s="35"/>
      <c r="CZ399" s="35"/>
      <c r="DA399" s="35"/>
      <c r="DB399" s="35"/>
      <c r="DC399" s="35"/>
      <c r="DD399" s="35"/>
      <c r="DE399" s="35"/>
      <c r="DF399" s="35"/>
      <c r="DG399" s="35"/>
      <c r="DH399" s="35"/>
    </row>
    <row r="400" customFormat="false" ht="12.75" hidden="false" customHeight="false" outlineLevel="0" collapsed="false"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5"/>
      <c r="BL400" s="35"/>
      <c r="BM400" s="35"/>
      <c r="BN400" s="35"/>
      <c r="BO400" s="35"/>
      <c r="BP400" s="35"/>
      <c r="BQ400" s="35"/>
      <c r="BR400" s="35"/>
      <c r="BS400" s="35"/>
      <c r="BT400" s="35"/>
      <c r="BU400" s="35"/>
      <c r="BV400" s="35"/>
      <c r="BW400" s="35"/>
      <c r="BX400" s="35"/>
      <c r="BY400" s="35"/>
      <c r="BZ400" s="35"/>
      <c r="CA400" s="35"/>
      <c r="CB400" s="35"/>
      <c r="CC400" s="35"/>
      <c r="CD400" s="35"/>
      <c r="CE400" s="35"/>
      <c r="CF400" s="35"/>
      <c r="CG400" s="35"/>
      <c r="CH400" s="35"/>
      <c r="CI400" s="35"/>
      <c r="CJ400" s="35"/>
      <c r="CK400" s="35"/>
      <c r="CL400" s="35"/>
      <c r="CM400" s="35"/>
      <c r="CN400" s="35"/>
      <c r="CO400" s="35"/>
      <c r="CP400" s="35"/>
      <c r="CQ400" s="35"/>
      <c r="CR400" s="35"/>
      <c r="CS400" s="35"/>
      <c r="CT400" s="35"/>
      <c r="CU400" s="35"/>
      <c r="CV400" s="35"/>
      <c r="CW400" s="35"/>
      <c r="CX400" s="35"/>
      <c r="CY400" s="35"/>
      <c r="CZ400" s="35"/>
      <c r="DA400" s="35"/>
      <c r="DB400" s="35"/>
      <c r="DC400" s="35"/>
      <c r="DD400" s="35"/>
      <c r="DE400" s="35"/>
      <c r="DF400" s="35"/>
      <c r="DG400" s="35"/>
      <c r="DH400" s="35"/>
    </row>
    <row r="401" customFormat="false" ht="12.75" hidden="false" customHeight="false" outlineLevel="0" collapsed="false"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/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5"/>
      <c r="BL401" s="35"/>
      <c r="BM401" s="35"/>
      <c r="BN401" s="35"/>
      <c r="BO401" s="35"/>
      <c r="BP401" s="35"/>
      <c r="BQ401" s="35"/>
      <c r="BR401" s="35"/>
      <c r="BS401" s="35"/>
      <c r="BT401" s="35"/>
      <c r="BU401" s="35"/>
      <c r="BV401" s="35"/>
      <c r="BW401" s="35"/>
      <c r="BX401" s="35"/>
      <c r="BY401" s="35"/>
      <c r="BZ401" s="35"/>
      <c r="CA401" s="35"/>
      <c r="CB401" s="35"/>
      <c r="CC401" s="35"/>
      <c r="CD401" s="35"/>
      <c r="CE401" s="35"/>
      <c r="CF401" s="35"/>
      <c r="CG401" s="35"/>
      <c r="CH401" s="35"/>
      <c r="CI401" s="35"/>
      <c r="CJ401" s="35"/>
      <c r="CK401" s="35"/>
      <c r="CL401" s="35"/>
      <c r="CM401" s="35"/>
      <c r="CN401" s="35"/>
      <c r="CO401" s="35"/>
      <c r="CP401" s="35"/>
      <c r="CQ401" s="35"/>
      <c r="CR401" s="35"/>
      <c r="CS401" s="35"/>
      <c r="CT401" s="35"/>
      <c r="CU401" s="35"/>
      <c r="CV401" s="35"/>
      <c r="CW401" s="35"/>
      <c r="CX401" s="35"/>
      <c r="CY401" s="35"/>
      <c r="CZ401" s="35"/>
      <c r="DA401" s="35"/>
      <c r="DB401" s="35"/>
      <c r="DC401" s="35"/>
      <c r="DD401" s="35"/>
      <c r="DE401" s="35"/>
      <c r="DF401" s="35"/>
      <c r="DG401" s="35"/>
      <c r="DH401" s="35"/>
    </row>
    <row r="402" customFormat="false" ht="12.75" hidden="false" customHeight="false" outlineLevel="0" collapsed="false"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  <c r="AU402" s="35"/>
      <c r="AV402" s="35"/>
      <c r="AW402" s="35"/>
      <c r="AX402" s="35"/>
      <c r="AY402" s="35"/>
      <c r="AZ402" s="35"/>
      <c r="BA402" s="35"/>
      <c r="BB402" s="35"/>
      <c r="BC402" s="35"/>
      <c r="BD402" s="35"/>
      <c r="BE402" s="35"/>
      <c r="BF402" s="35"/>
      <c r="BG402" s="35"/>
      <c r="BH402" s="35"/>
      <c r="BI402" s="35"/>
      <c r="BJ402" s="35"/>
      <c r="BK402" s="35"/>
      <c r="BL402" s="35"/>
      <c r="BM402" s="35"/>
      <c r="BN402" s="35"/>
      <c r="BO402" s="35"/>
      <c r="BP402" s="35"/>
      <c r="BQ402" s="35"/>
      <c r="BR402" s="35"/>
      <c r="BS402" s="35"/>
      <c r="BT402" s="35"/>
      <c r="BU402" s="35"/>
      <c r="BV402" s="35"/>
      <c r="BW402" s="35"/>
      <c r="BX402" s="35"/>
      <c r="BY402" s="35"/>
      <c r="BZ402" s="35"/>
      <c r="CA402" s="35"/>
      <c r="CB402" s="35"/>
      <c r="CC402" s="35"/>
      <c r="CD402" s="35"/>
      <c r="CE402" s="35"/>
      <c r="CF402" s="35"/>
      <c r="CG402" s="35"/>
      <c r="CH402" s="35"/>
      <c r="CI402" s="35"/>
      <c r="CJ402" s="35"/>
      <c r="CK402" s="35"/>
      <c r="CL402" s="35"/>
      <c r="CM402" s="35"/>
      <c r="CN402" s="35"/>
      <c r="CO402" s="35"/>
      <c r="CP402" s="35"/>
      <c r="CQ402" s="35"/>
      <c r="CR402" s="35"/>
      <c r="CS402" s="35"/>
      <c r="CT402" s="35"/>
      <c r="CU402" s="35"/>
      <c r="CV402" s="35"/>
      <c r="CW402" s="35"/>
      <c r="CX402" s="35"/>
      <c r="CY402" s="35"/>
      <c r="CZ402" s="35"/>
      <c r="DA402" s="35"/>
      <c r="DB402" s="35"/>
      <c r="DC402" s="35"/>
      <c r="DD402" s="35"/>
      <c r="DE402" s="35"/>
      <c r="DF402" s="35"/>
      <c r="DG402" s="35"/>
      <c r="DH402" s="35"/>
    </row>
    <row r="403" customFormat="false" ht="12.75" hidden="false" customHeight="false" outlineLevel="0" collapsed="false"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5"/>
      <c r="BL403" s="35"/>
      <c r="BM403" s="35"/>
      <c r="BN403" s="35"/>
      <c r="BO403" s="35"/>
      <c r="BP403" s="35"/>
      <c r="BQ403" s="35"/>
      <c r="BR403" s="35"/>
      <c r="BS403" s="35"/>
      <c r="BT403" s="35"/>
      <c r="BU403" s="35"/>
      <c r="BV403" s="35"/>
      <c r="BW403" s="35"/>
      <c r="BX403" s="35"/>
      <c r="BY403" s="35"/>
      <c r="BZ403" s="35"/>
      <c r="CA403" s="35"/>
      <c r="CB403" s="35"/>
      <c r="CC403" s="35"/>
      <c r="CD403" s="35"/>
      <c r="CE403" s="35"/>
      <c r="CF403" s="35"/>
      <c r="CG403" s="35"/>
      <c r="CH403" s="35"/>
      <c r="CI403" s="35"/>
      <c r="CJ403" s="35"/>
      <c r="CK403" s="35"/>
      <c r="CL403" s="35"/>
      <c r="CM403" s="35"/>
      <c r="CN403" s="35"/>
      <c r="CO403" s="35"/>
      <c r="CP403" s="35"/>
      <c r="CQ403" s="35"/>
      <c r="CR403" s="35"/>
      <c r="CS403" s="35"/>
      <c r="CT403" s="35"/>
      <c r="CU403" s="35"/>
      <c r="CV403" s="35"/>
      <c r="CW403" s="35"/>
      <c r="CX403" s="35"/>
      <c r="CY403" s="35"/>
      <c r="CZ403" s="35"/>
      <c r="DA403" s="35"/>
      <c r="DB403" s="35"/>
      <c r="DC403" s="35"/>
      <c r="DD403" s="35"/>
      <c r="DE403" s="35"/>
      <c r="DF403" s="35"/>
      <c r="DG403" s="35"/>
      <c r="DH403" s="35"/>
    </row>
    <row r="404" customFormat="false" ht="12.75" hidden="false" customHeight="false" outlineLevel="0" collapsed="false"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5"/>
      <c r="BL404" s="35"/>
      <c r="BM404" s="35"/>
      <c r="BN404" s="35"/>
      <c r="BO404" s="35"/>
      <c r="BP404" s="35"/>
      <c r="BQ404" s="35"/>
      <c r="BR404" s="35"/>
      <c r="BS404" s="35"/>
      <c r="BT404" s="35"/>
      <c r="BU404" s="35"/>
      <c r="BV404" s="35"/>
      <c r="BW404" s="35"/>
      <c r="BX404" s="35"/>
      <c r="BY404" s="35"/>
      <c r="BZ404" s="35"/>
      <c r="CA404" s="35"/>
      <c r="CB404" s="35"/>
      <c r="CC404" s="35"/>
      <c r="CD404" s="35"/>
      <c r="CE404" s="35"/>
      <c r="CF404" s="35"/>
      <c r="CG404" s="35"/>
      <c r="CH404" s="35"/>
      <c r="CI404" s="35"/>
      <c r="CJ404" s="35"/>
      <c r="CK404" s="35"/>
      <c r="CL404" s="35"/>
      <c r="CM404" s="35"/>
      <c r="CN404" s="35"/>
      <c r="CO404" s="35"/>
      <c r="CP404" s="35"/>
      <c r="CQ404" s="35"/>
      <c r="CR404" s="35"/>
      <c r="CS404" s="35"/>
      <c r="CT404" s="35"/>
      <c r="CU404" s="35"/>
      <c r="CV404" s="35"/>
      <c r="CW404" s="35"/>
      <c r="CX404" s="35"/>
      <c r="CY404" s="35"/>
      <c r="CZ404" s="35"/>
      <c r="DA404" s="35"/>
      <c r="DB404" s="35"/>
      <c r="DC404" s="35"/>
      <c r="DD404" s="35"/>
      <c r="DE404" s="35"/>
      <c r="DF404" s="35"/>
      <c r="DG404" s="35"/>
      <c r="DH404" s="35"/>
    </row>
    <row r="405" customFormat="false" ht="12.75" hidden="false" customHeight="false" outlineLevel="0" collapsed="false"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5"/>
      <c r="BL405" s="35"/>
      <c r="BM405" s="35"/>
      <c r="BN405" s="35"/>
      <c r="BO405" s="35"/>
      <c r="BP405" s="35"/>
      <c r="BQ405" s="35"/>
      <c r="BR405" s="35"/>
      <c r="BS405" s="35"/>
      <c r="BT405" s="35"/>
      <c r="BU405" s="35"/>
      <c r="BV405" s="35"/>
      <c r="BW405" s="35"/>
      <c r="BX405" s="35"/>
      <c r="BY405" s="35"/>
      <c r="BZ405" s="35"/>
      <c r="CA405" s="35"/>
      <c r="CB405" s="35"/>
      <c r="CC405" s="35"/>
      <c r="CD405" s="35"/>
      <c r="CE405" s="35"/>
      <c r="CF405" s="35"/>
      <c r="CG405" s="35"/>
      <c r="CH405" s="35"/>
      <c r="CI405" s="35"/>
      <c r="CJ405" s="35"/>
      <c r="CK405" s="35"/>
      <c r="CL405" s="35"/>
      <c r="CM405" s="35"/>
      <c r="CN405" s="35"/>
      <c r="CO405" s="35"/>
      <c r="CP405" s="35"/>
      <c r="CQ405" s="35"/>
      <c r="CR405" s="35"/>
      <c r="CS405" s="35"/>
      <c r="CT405" s="35"/>
      <c r="CU405" s="35"/>
      <c r="CV405" s="35"/>
      <c r="CW405" s="35"/>
      <c r="CX405" s="35"/>
      <c r="CY405" s="35"/>
      <c r="CZ405" s="35"/>
      <c r="DA405" s="35"/>
      <c r="DB405" s="35"/>
      <c r="DC405" s="35"/>
      <c r="DD405" s="35"/>
      <c r="DE405" s="35"/>
      <c r="DF405" s="35"/>
      <c r="DG405" s="35"/>
      <c r="DH405" s="35"/>
    </row>
    <row r="406" customFormat="false" ht="12.75" hidden="false" customHeight="false" outlineLevel="0" collapsed="false"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5"/>
      <c r="BL406" s="35"/>
      <c r="BM406" s="35"/>
      <c r="BN406" s="35"/>
      <c r="BO406" s="35"/>
      <c r="BP406" s="35"/>
      <c r="BQ406" s="35"/>
      <c r="BR406" s="35"/>
      <c r="BS406" s="35"/>
      <c r="BT406" s="35"/>
      <c r="BU406" s="35"/>
      <c r="BV406" s="35"/>
      <c r="BW406" s="35"/>
      <c r="BX406" s="35"/>
      <c r="BY406" s="35"/>
      <c r="BZ406" s="35"/>
      <c r="CA406" s="35"/>
      <c r="CB406" s="35"/>
      <c r="CC406" s="35"/>
      <c r="CD406" s="35"/>
      <c r="CE406" s="35"/>
      <c r="CF406" s="35"/>
      <c r="CG406" s="35"/>
      <c r="CH406" s="35"/>
      <c r="CI406" s="35"/>
      <c r="CJ406" s="35"/>
      <c r="CK406" s="35"/>
      <c r="CL406" s="35"/>
      <c r="CM406" s="35"/>
      <c r="CN406" s="35"/>
      <c r="CO406" s="35"/>
      <c r="CP406" s="35"/>
      <c r="CQ406" s="35"/>
      <c r="CR406" s="35"/>
      <c r="CS406" s="35"/>
      <c r="CT406" s="35"/>
      <c r="CU406" s="35"/>
      <c r="CV406" s="35"/>
      <c r="CW406" s="35"/>
      <c r="CX406" s="35"/>
      <c r="CY406" s="35"/>
      <c r="CZ406" s="35"/>
      <c r="DA406" s="35"/>
      <c r="DB406" s="35"/>
      <c r="DC406" s="35"/>
      <c r="DD406" s="35"/>
      <c r="DE406" s="35"/>
      <c r="DF406" s="35"/>
      <c r="DG406" s="35"/>
      <c r="DH406" s="35"/>
    </row>
  </sheetData>
  <mergeCells count="34">
    <mergeCell ref="AE150:AH150"/>
    <mergeCell ref="AW150:AZ150"/>
    <mergeCell ref="BC150:BF150"/>
    <mergeCell ref="BI150:BL150"/>
    <mergeCell ref="BO150:BR150"/>
    <mergeCell ref="BU150:BX150"/>
    <mergeCell ref="CA150:CD150"/>
    <mergeCell ref="CG150:CJ150"/>
    <mergeCell ref="CM150:CP150"/>
    <mergeCell ref="CS150:CV150"/>
    <mergeCell ref="T169:W169"/>
    <mergeCell ref="Z169:AC169"/>
    <mergeCell ref="AF169:AI169"/>
    <mergeCell ref="AJ169:AM169"/>
    <mergeCell ref="AP169:AS169"/>
    <mergeCell ref="AX169:BA169"/>
    <mergeCell ref="BD169:BG169"/>
    <mergeCell ref="BJ169:BM169"/>
    <mergeCell ref="BP169:BS169"/>
    <mergeCell ref="BV169:BY169"/>
    <mergeCell ref="CB169:CE169"/>
    <mergeCell ref="CH169:CK169"/>
    <mergeCell ref="T188:W188"/>
    <mergeCell ref="Z188:AC188"/>
    <mergeCell ref="AF188:AI188"/>
    <mergeCell ref="AJ188:AM188"/>
    <mergeCell ref="AP188:AS188"/>
    <mergeCell ref="AX188:BA188"/>
    <mergeCell ref="BD188:BG188"/>
    <mergeCell ref="BJ188:BM188"/>
    <mergeCell ref="BP188:BS188"/>
    <mergeCell ref="BV188:BY188"/>
    <mergeCell ref="CB188:CE188"/>
    <mergeCell ref="CH188:CK188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V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28"/>
  </cols>
  <sheetData>
    <row r="3" s="10" customFormat="true" ht="38.25" hidden="false" customHeight="false" outlineLevel="0" collapsed="false">
      <c r="B3" s="10" t="s">
        <v>68</v>
      </c>
      <c r="C3" s="10" t="s">
        <v>69</v>
      </c>
      <c r="D3" s="10" t="s">
        <v>70</v>
      </c>
      <c r="E3" s="10" t="s">
        <v>71</v>
      </c>
      <c r="F3" s="10" t="s">
        <v>72</v>
      </c>
      <c r="G3" s="10" t="s">
        <v>73</v>
      </c>
    </row>
    <row r="4" customFormat="false" ht="12.75" hidden="false" customHeight="false" outlineLevel="0" collapsed="false">
      <c r="A4" s="0" t="s">
        <v>75</v>
      </c>
      <c r="B4" s="34" t="n">
        <f aca="false">N118</f>
        <v>593.917853108722</v>
      </c>
      <c r="C4" s="33" t="n">
        <v>200</v>
      </c>
      <c r="D4" s="34" t="n">
        <f aca="false">(B4*C4)</f>
        <v>118783.570621744</v>
      </c>
      <c r="E4" s="33" t="n">
        <v>22</v>
      </c>
      <c r="F4" s="0" t="n">
        <f aca="false">E4*(B4)</f>
        <v>13066.1927683919</v>
      </c>
      <c r="G4" s="0" t="n">
        <f aca="false">C4-E4</f>
        <v>178</v>
      </c>
    </row>
    <row r="5" customFormat="false" ht="12.75" hidden="false" customHeight="false" outlineLevel="0" collapsed="false">
      <c r="A5" s="0" t="s">
        <v>77</v>
      </c>
      <c r="B5" s="34" t="n">
        <f aca="false">N119</f>
        <v>954.441832736957</v>
      </c>
      <c r="C5" s="33" t="n">
        <v>185</v>
      </c>
      <c r="D5" s="34" t="n">
        <f aca="false">(B5*C5)</f>
        <v>176571.739056337</v>
      </c>
      <c r="E5" s="33" t="n">
        <v>20</v>
      </c>
      <c r="F5" s="0" t="n">
        <f aca="false">E5*(B5)</f>
        <v>19088.8366547391</v>
      </c>
      <c r="G5" s="0" t="n">
        <f aca="false">C5-E5</f>
        <v>165</v>
      </c>
    </row>
    <row r="6" customFormat="false" ht="12.75" hidden="false" customHeight="false" outlineLevel="0" collapsed="false">
      <c r="A6" s="0" t="s">
        <v>80</v>
      </c>
      <c r="B6" s="34" t="n">
        <f aca="false">N120</f>
        <v>2086.32218657612</v>
      </c>
      <c r="C6" s="33" t="n">
        <v>175</v>
      </c>
      <c r="D6" s="34" t="n">
        <f aca="false">(B6*C6)</f>
        <v>365106.382650821</v>
      </c>
      <c r="E6" s="33" t="n">
        <v>19</v>
      </c>
      <c r="F6" s="0" t="n">
        <f aca="false">E6*(B6)</f>
        <v>39640.1215449463</v>
      </c>
      <c r="G6" s="0" t="n">
        <f aca="false">C6-E6</f>
        <v>156</v>
      </c>
    </row>
    <row r="7" customFormat="false" ht="12.75" hidden="false" customHeight="false" outlineLevel="0" collapsed="false">
      <c r="A7" s="0" t="s">
        <v>83</v>
      </c>
      <c r="B7" s="34" t="n">
        <f aca="false">N121</f>
        <v>216.54733446022</v>
      </c>
      <c r="C7" s="33" t="n">
        <v>200</v>
      </c>
      <c r="D7" s="34" t="n">
        <f aca="false">(B7*C7)</f>
        <v>43309.4668920441</v>
      </c>
      <c r="E7" s="33" t="n">
        <v>17</v>
      </c>
      <c r="F7" s="0" t="n">
        <f aca="false">E7*(B7)</f>
        <v>3681.30468582375</v>
      </c>
      <c r="G7" s="0" t="n">
        <f aca="false">C7-E7</f>
        <v>183</v>
      </c>
    </row>
    <row r="8" customFormat="false" ht="12.75" hidden="false" customHeight="false" outlineLevel="0" collapsed="false">
      <c r="A8" s="0" t="s">
        <v>86</v>
      </c>
      <c r="B8" s="34" t="n">
        <f aca="false">N122</f>
        <v>536.905192216061</v>
      </c>
      <c r="C8" s="33" t="n">
        <v>170</v>
      </c>
      <c r="D8" s="34" t="n">
        <f aca="false">(B8*C8)</f>
        <v>91273.8826767304</v>
      </c>
      <c r="E8" s="33" t="n">
        <v>18</v>
      </c>
      <c r="F8" s="0" t="n">
        <f aca="false">E8*(B8)</f>
        <v>9664.2934598891</v>
      </c>
      <c r="G8" s="0" t="n">
        <f aca="false">C8-E8</f>
        <v>152</v>
      </c>
    </row>
    <row r="9" customFormat="false" ht="12.75" hidden="false" customHeight="false" outlineLevel="0" collapsed="false">
      <c r="A9" s="0" t="s">
        <v>90</v>
      </c>
      <c r="B9" s="34" t="n">
        <f aca="false">N123</f>
        <v>563.903139482935</v>
      </c>
      <c r="C9" s="33" t="n">
        <v>195</v>
      </c>
      <c r="D9" s="34" t="n">
        <f aca="false">(B9*C9)</f>
        <v>109961.112199172</v>
      </c>
      <c r="E9" s="33" t="n">
        <v>25</v>
      </c>
      <c r="F9" s="0" t="n">
        <f aca="false">E9*(B9)</f>
        <v>14097.5784870734</v>
      </c>
      <c r="G9" s="0" t="n">
        <f aca="false">C9-E9</f>
        <v>170</v>
      </c>
    </row>
    <row r="10" customFormat="false" ht="12.75" hidden="false" customHeight="false" outlineLevel="0" collapsed="false">
      <c r="A10" s="0" t="s">
        <v>91</v>
      </c>
      <c r="B10" s="34" t="n">
        <f aca="false">N124</f>
        <v>134.573713364829</v>
      </c>
      <c r="C10" s="33" t="n">
        <v>220</v>
      </c>
      <c r="D10" s="34" t="n">
        <f aca="false">(B10*C10)</f>
        <v>29606.2169402625</v>
      </c>
      <c r="E10" s="33" t="n">
        <v>35</v>
      </c>
      <c r="F10" s="0" t="n">
        <f aca="false">E10*(B10)</f>
        <v>4710.07996776903</v>
      </c>
      <c r="G10" s="0" t="n">
        <f aca="false">C10-E10</f>
        <v>185</v>
      </c>
    </row>
    <row r="11" customFormat="false" ht="12.75" hidden="false" customHeight="false" outlineLevel="0" collapsed="false">
      <c r="A11" s="0" t="s">
        <v>96</v>
      </c>
      <c r="B11" s="34" t="n">
        <f aca="false">N125</f>
        <v>379.100698919384</v>
      </c>
      <c r="C11" s="33" t="n">
        <v>190</v>
      </c>
      <c r="D11" s="34" t="n">
        <f aca="false">(B11*C11)</f>
        <v>72029.132794683</v>
      </c>
      <c r="E11" s="33" t="n">
        <v>24</v>
      </c>
      <c r="F11" s="0" t="n">
        <f aca="false">E11*(B11)</f>
        <v>9098.41677406522</v>
      </c>
      <c r="G11" s="0" t="n">
        <f aca="false">C11-E11</f>
        <v>166</v>
      </c>
    </row>
    <row r="12" customFormat="false" ht="12.75" hidden="false" customHeight="false" outlineLevel="0" collapsed="false">
      <c r="A12" s="0" t="s">
        <v>97</v>
      </c>
      <c r="B12" s="34" t="n">
        <f aca="false">N126</f>
        <v>256.326372934532</v>
      </c>
      <c r="C12" s="33" t="n">
        <v>210</v>
      </c>
      <c r="D12" s="34" t="n">
        <f aca="false">(B12*C12)</f>
        <v>53828.5383162517</v>
      </c>
      <c r="E12" s="33" t="n">
        <v>23</v>
      </c>
      <c r="F12" s="0" t="n">
        <f aca="false">E12*(B12)</f>
        <v>5895.50657749424</v>
      </c>
      <c r="G12" s="0" t="n">
        <f aca="false">C12-E12</f>
        <v>187</v>
      </c>
    </row>
    <row r="13" customFormat="false" ht="12.75" hidden="false" customHeight="false" outlineLevel="0" collapsed="false">
      <c r="A13" s="0" t="s">
        <v>98</v>
      </c>
      <c r="B13" s="34" t="n">
        <f aca="false">N127</f>
        <v>278.348327790678</v>
      </c>
      <c r="C13" s="33" t="n">
        <v>175</v>
      </c>
      <c r="D13" s="34" t="n">
        <f aca="false">(B13*C13)</f>
        <v>48710.9573633686</v>
      </c>
      <c r="E13" s="33" t="n">
        <v>19</v>
      </c>
      <c r="F13" s="0" t="n">
        <f aca="false">E13*(B13)</f>
        <v>5288.61822802288</v>
      </c>
      <c r="G13" s="0" t="n">
        <f aca="false">C13-E13</f>
        <v>156</v>
      </c>
    </row>
    <row r="14" customFormat="false" ht="12.75" hidden="false" customHeight="false" outlineLevel="0" collapsed="false">
      <c r="A14" s="0" t="s">
        <v>99</v>
      </c>
      <c r="B14" s="34" t="n">
        <f aca="false">N128</f>
        <v>479.94049617725</v>
      </c>
      <c r="C14" s="33" t="n">
        <v>300</v>
      </c>
      <c r="D14" s="34" t="n">
        <f aca="false">(B14*C14)</f>
        <v>143982.148853175</v>
      </c>
      <c r="E14" s="33" t="n">
        <v>30</v>
      </c>
      <c r="F14" s="0" t="n">
        <f aca="false">E14*(B14)</f>
        <v>14398.2148853175</v>
      </c>
      <c r="G14" s="0" t="n">
        <f aca="false">C14-E14</f>
        <v>270</v>
      </c>
    </row>
    <row r="17" customFormat="false" ht="12.75" hidden="false" customHeight="false" outlineLevel="0" collapsed="false">
      <c r="A17" s="0" t="s">
        <v>70</v>
      </c>
      <c r="B17" s="34" t="n">
        <f aca="false">SUM(D4:D14)</f>
        <v>1253163.14836459</v>
      </c>
    </row>
    <row r="18" customFormat="false" ht="12.75" hidden="false" customHeight="false" outlineLevel="0" collapsed="false">
      <c r="A18" s="0" t="s">
        <v>71</v>
      </c>
      <c r="B18" s="0" t="n">
        <f aca="false">SUM(F4:F14)</f>
        <v>138629.164033532</v>
      </c>
    </row>
    <row r="19" customFormat="false" ht="13.5" hidden="false" customHeight="false" outlineLevel="0" collapsed="false">
      <c r="A19" s="0" t="s">
        <v>85</v>
      </c>
      <c r="B19" s="103" t="n">
        <v>1000000</v>
      </c>
    </row>
    <row r="20" customFormat="false" ht="14.25" hidden="false" customHeight="false" outlineLevel="0" collapsed="false">
      <c r="A20" s="0" t="s">
        <v>89</v>
      </c>
      <c r="B20" s="104" t="n">
        <f aca="false">B17-B18-B19</f>
        <v>114533.984331057</v>
      </c>
    </row>
    <row r="21" customFormat="false" ht="13.5" hidden="false" customHeight="false" outlineLevel="0" collapsed="false"/>
    <row r="23" customFormat="false" ht="12.75" hidden="false" customHeight="false" outlineLevel="0" collapsed="false">
      <c r="A23" s="1" t="s">
        <v>102</v>
      </c>
    </row>
    <row r="24" customFormat="false" ht="12.75" hidden="false" customHeight="false" outlineLevel="0" collapsed="false">
      <c r="B24" s="35" t="s">
        <v>104</v>
      </c>
      <c r="C24" s="35" t="s">
        <v>105</v>
      </c>
      <c r="D24" s="35" t="s">
        <v>106</v>
      </c>
      <c r="E24" s="35" t="s">
        <v>107</v>
      </c>
      <c r="F24" s="35" t="s">
        <v>108</v>
      </c>
      <c r="G24" s="35" t="s">
        <v>109</v>
      </c>
      <c r="H24" s="35" t="s">
        <v>110</v>
      </c>
      <c r="I24" s="35" t="s">
        <v>111</v>
      </c>
      <c r="J24" s="35" t="s">
        <v>112</v>
      </c>
      <c r="K24" s="35" t="s">
        <v>113</v>
      </c>
      <c r="L24" s="35" t="s">
        <v>114</v>
      </c>
      <c r="M24" s="35" t="s">
        <v>115</v>
      </c>
      <c r="N24" s="36" t="s">
        <v>116</v>
      </c>
    </row>
    <row r="25" customFormat="false" ht="12.75" hidden="false" customHeight="false" outlineLevel="0" collapsed="false">
      <c r="A25" s="0" t="s">
        <v>75</v>
      </c>
      <c r="B25" s="37" t="n">
        <v>20</v>
      </c>
      <c r="C25" s="38" t="n">
        <v>20</v>
      </c>
      <c r="D25" s="38" t="n">
        <v>20</v>
      </c>
      <c r="E25" s="38" t="n">
        <v>40</v>
      </c>
      <c r="F25" s="38" t="n">
        <v>40</v>
      </c>
      <c r="G25" s="38" t="n">
        <v>40</v>
      </c>
      <c r="H25" s="38" t="n">
        <v>60</v>
      </c>
      <c r="I25" s="38" t="n">
        <v>80</v>
      </c>
      <c r="J25" s="38" t="n">
        <v>80</v>
      </c>
      <c r="K25" s="38" t="n">
        <v>80</v>
      </c>
      <c r="L25" s="38" t="n">
        <v>80</v>
      </c>
      <c r="M25" s="39" t="n">
        <v>60</v>
      </c>
      <c r="N25" s="0" t="n">
        <f aca="false">SUM(B25:M25)</f>
        <v>620</v>
      </c>
    </row>
    <row r="26" customFormat="false" ht="12.75" hidden="false" customHeight="false" outlineLevel="0" collapsed="false">
      <c r="A26" s="0" t="s">
        <v>77</v>
      </c>
      <c r="B26" s="43" t="n">
        <v>60</v>
      </c>
      <c r="C26" s="44" t="n">
        <v>40</v>
      </c>
      <c r="D26" s="44" t="n">
        <v>40</v>
      </c>
      <c r="E26" s="44" t="n">
        <v>60</v>
      </c>
      <c r="F26" s="44" t="n">
        <v>80</v>
      </c>
      <c r="G26" s="44" t="n">
        <v>80</v>
      </c>
      <c r="H26" s="44" t="n">
        <v>100</v>
      </c>
      <c r="I26" s="44" t="n">
        <v>100</v>
      </c>
      <c r="J26" s="44" t="n">
        <v>120</v>
      </c>
      <c r="K26" s="44" t="n">
        <v>120</v>
      </c>
      <c r="L26" s="44" t="n">
        <v>100</v>
      </c>
      <c r="M26" s="45" t="n">
        <v>100</v>
      </c>
      <c r="N26" s="0" t="n">
        <f aca="false">SUM(B26:M26)</f>
        <v>1000</v>
      </c>
    </row>
    <row r="27" customFormat="false" ht="12.75" hidden="false" customHeight="false" outlineLevel="0" collapsed="false">
      <c r="A27" s="0" t="s">
        <v>80</v>
      </c>
      <c r="B27" s="43" t="n">
        <v>160</v>
      </c>
      <c r="C27" s="44" t="n">
        <v>120</v>
      </c>
      <c r="D27" s="44" t="n">
        <v>120</v>
      </c>
      <c r="E27" s="44" t="n">
        <v>120</v>
      </c>
      <c r="F27" s="44" t="n">
        <v>160</v>
      </c>
      <c r="G27" s="44" t="n">
        <v>160</v>
      </c>
      <c r="H27" s="44" t="n">
        <v>180</v>
      </c>
      <c r="I27" s="44" t="n">
        <v>220</v>
      </c>
      <c r="J27" s="44" t="n">
        <v>260</v>
      </c>
      <c r="K27" s="44" t="n">
        <v>260</v>
      </c>
      <c r="L27" s="44" t="n">
        <v>220</v>
      </c>
      <c r="M27" s="45" t="n">
        <v>180</v>
      </c>
      <c r="N27" s="0" t="n">
        <f aca="false">SUM(B27:M27)</f>
        <v>2160</v>
      </c>
    </row>
    <row r="28" customFormat="false" ht="12.75" hidden="false" customHeight="false" outlineLevel="0" collapsed="false">
      <c r="A28" s="0" t="s">
        <v>83</v>
      </c>
      <c r="B28" s="43" t="n">
        <v>20</v>
      </c>
      <c r="C28" s="44" t="n">
        <v>20</v>
      </c>
      <c r="D28" s="44" t="n">
        <v>20</v>
      </c>
      <c r="E28" s="44" t="n">
        <v>8</v>
      </c>
      <c r="F28" s="44" t="n">
        <v>8</v>
      </c>
      <c r="G28" s="44" t="n">
        <v>8</v>
      </c>
      <c r="H28" s="44" t="n">
        <v>8</v>
      </c>
      <c r="I28" s="44" t="n">
        <v>8</v>
      </c>
      <c r="J28" s="44" t="n">
        <v>20</v>
      </c>
      <c r="K28" s="44" t="n">
        <v>40</v>
      </c>
      <c r="L28" s="44" t="n">
        <v>80</v>
      </c>
      <c r="M28" s="45" t="n">
        <v>120</v>
      </c>
      <c r="N28" s="0" t="n">
        <f aca="false">SUM(B28:M28)</f>
        <v>360</v>
      </c>
    </row>
    <row r="29" customFormat="false" ht="12.75" hidden="false" customHeight="false" outlineLevel="0" collapsed="false">
      <c r="A29" s="0" t="s">
        <v>86</v>
      </c>
      <c r="B29" s="43" t="n">
        <v>4</v>
      </c>
      <c r="C29" s="44" t="n">
        <v>4</v>
      </c>
      <c r="D29" s="44" t="n">
        <v>4</v>
      </c>
      <c r="E29" s="44" t="n">
        <v>8</v>
      </c>
      <c r="F29" s="44" t="n">
        <v>100</v>
      </c>
      <c r="G29" s="44" t="n">
        <v>140</v>
      </c>
      <c r="H29" s="44" t="n">
        <v>200</v>
      </c>
      <c r="I29" s="44" t="n">
        <v>100</v>
      </c>
      <c r="J29" s="44" t="n">
        <v>20</v>
      </c>
      <c r="K29" s="44" t="n">
        <v>4</v>
      </c>
      <c r="L29" s="44" t="n">
        <v>4</v>
      </c>
      <c r="M29" s="45" t="n">
        <v>4</v>
      </c>
      <c r="N29" s="0" t="n">
        <f aca="false">SUM(B29:M29)</f>
        <v>592</v>
      </c>
    </row>
    <row r="30" customFormat="false" ht="12.75" hidden="false" customHeight="false" outlineLevel="0" collapsed="false">
      <c r="A30" s="0" t="s">
        <v>90</v>
      </c>
      <c r="B30" s="43" t="n">
        <v>60</v>
      </c>
      <c r="C30" s="44" t="n">
        <v>60</v>
      </c>
      <c r="D30" s="44" t="n">
        <v>40</v>
      </c>
      <c r="E30" s="44" t="n">
        <v>40</v>
      </c>
      <c r="F30" s="44" t="n">
        <v>40</v>
      </c>
      <c r="G30" s="44" t="n">
        <v>20</v>
      </c>
      <c r="H30" s="44" t="n">
        <v>20</v>
      </c>
      <c r="I30" s="44" t="n">
        <v>20</v>
      </c>
      <c r="J30" s="44" t="n">
        <v>40</v>
      </c>
      <c r="K30" s="44" t="n">
        <v>40</v>
      </c>
      <c r="L30" s="44" t="n">
        <v>100</v>
      </c>
      <c r="M30" s="45" t="n">
        <v>100</v>
      </c>
      <c r="N30" s="0" t="n">
        <f aca="false">SUM(B30:M30)</f>
        <v>580</v>
      </c>
    </row>
    <row r="31" customFormat="false" ht="12.75" hidden="false" customHeight="false" outlineLevel="0" collapsed="false">
      <c r="A31" s="0" t="s">
        <v>91</v>
      </c>
      <c r="B31" s="43" t="n">
        <v>8</v>
      </c>
      <c r="C31" s="44" t="n">
        <v>8</v>
      </c>
      <c r="D31" s="44" t="n">
        <v>40</v>
      </c>
      <c r="E31" s="44" t="n">
        <v>40</v>
      </c>
      <c r="F31" s="44" t="n">
        <v>8</v>
      </c>
      <c r="G31" s="44" t="n">
        <v>8</v>
      </c>
      <c r="H31" s="44" t="n">
        <v>8</v>
      </c>
      <c r="I31" s="44" t="n">
        <v>8</v>
      </c>
      <c r="J31" s="44" t="n">
        <v>8</v>
      </c>
      <c r="K31" s="44" t="n">
        <v>8</v>
      </c>
      <c r="L31" s="44" t="n">
        <v>8</v>
      </c>
      <c r="M31" s="45" t="n">
        <v>8</v>
      </c>
      <c r="N31" s="0" t="n">
        <f aca="false">SUM(B31:M31)</f>
        <v>160</v>
      </c>
    </row>
    <row r="32" customFormat="false" ht="12.75" hidden="false" customHeight="false" outlineLevel="0" collapsed="false">
      <c r="A32" s="0" t="s">
        <v>96</v>
      </c>
      <c r="B32" s="43" t="n">
        <v>40</v>
      </c>
      <c r="C32" s="44" t="n">
        <v>40</v>
      </c>
      <c r="D32" s="44" t="n">
        <v>40</v>
      </c>
      <c r="E32" s="44" t="n">
        <v>40</v>
      </c>
      <c r="F32" s="44" t="n">
        <v>20</v>
      </c>
      <c r="G32" s="44" t="n">
        <v>12</v>
      </c>
      <c r="H32" s="44" t="n">
        <v>12</v>
      </c>
      <c r="I32" s="44" t="n">
        <v>12</v>
      </c>
      <c r="J32" s="44" t="n">
        <v>20</v>
      </c>
      <c r="K32" s="44" t="n">
        <v>20</v>
      </c>
      <c r="L32" s="44" t="n">
        <v>80</v>
      </c>
      <c r="M32" s="45" t="n">
        <v>80</v>
      </c>
      <c r="N32" s="0" t="n">
        <f aca="false">SUM(B32:M32)</f>
        <v>416</v>
      </c>
    </row>
    <row r="33" customFormat="false" ht="12.75" hidden="false" customHeight="false" outlineLevel="0" collapsed="false">
      <c r="A33" s="0" t="s">
        <v>97</v>
      </c>
      <c r="B33" s="43" t="n">
        <v>0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80</v>
      </c>
      <c r="K33" s="44" t="n">
        <v>200</v>
      </c>
      <c r="L33" s="44" t="n">
        <v>0</v>
      </c>
      <c r="M33" s="45" t="n">
        <v>0</v>
      </c>
      <c r="N33" s="0" t="n">
        <f aca="false">SUM(B33:M33)</f>
        <v>280</v>
      </c>
    </row>
    <row r="34" customFormat="false" ht="12.75" hidden="false" customHeight="false" outlineLevel="0" collapsed="false">
      <c r="A34" s="0" t="s">
        <v>98</v>
      </c>
      <c r="B34" s="43" t="n">
        <v>8</v>
      </c>
      <c r="C34" s="44" t="n">
        <v>4</v>
      </c>
      <c r="D34" s="44" t="n">
        <v>4</v>
      </c>
      <c r="E34" s="44" t="n">
        <v>4</v>
      </c>
      <c r="F34" s="44" t="n">
        <v>4</v>
      </c>
      <c r="G34" s="44" t="n">
        <v>20</v>
      </c>
      <c r="H34" s="44" t="n">
        <v>20</v>
      </c>
      <c r="I34" s="44" t="n">
        <v>40</v>
      </c>
      <c r="J34" s="44" t="n">
        <v>60</v>
      </c>
      <c r="K34" s="44" t="n">
        <v>40</v>
      </c>
      <c r="L34" s="44" t="n">
        <v>40</v>
      </c>
      <c r="M34" s="45" t="n">
        <v>40</v>
      </c>
      <c r="N34" s="0" t="n">
        <f aca="false">SUM(B34:M34)</f>
        <v>284</v>
      </c>
    </row>
    <row r="35" customFormat="false" ht="12.75" hidden="false" customHeight="false" outlineLevel="0" collapsed="false">
      <c r="A35" s="0" t="s">
        <v>99</v>
      </c>
      <c r="B35" s="49" t="n">
        <v>40</v>
      </c>
      <c r="C35" s="50" t="n">
        <v>40</v>
      </c>
      <c r="D35" s="50" t="n">
        <v>40</v>
      </c>
      <c r="E35" s="50" t="n">
        <v>40</v>
      </c>
      <c r="F35" s="50" t="n">
        <v>40</v>
      </c>
      <c r="G35" s="50" t="n">
        <v>40</v>
      </c>
      <c r="H35" s="50" t="n">
        <v>40</v>
      </c>
      <c r="I35" s="50" t="n">
        <v>40</v>
      </c>
      <c r="J35" s="50" t="n">
        <v>40</v>
      </c>
      <c r="K35" s="50" t="n">
        <v>40</v>
      </c>
      <c r="L35" s="50" t="n">
        <v>40</v>
      </c>
      <c r="M35" s="51" t="n">
        <v>40</v>
      </c>
      <c r="N35" s="0" t="n">
        <f aca="false">SUM(B35:M35)</f>
        <v>480</v>
      </c>
    </row>
    <row r="36" customFormat="false" ht="12.75" hidden="false" customHeight="false" outlineLevel="0" collapsed="false">
      <c r="B36" s="0" t="n">
        <f aca="false">SUM(B25:B35)</f>
        <v>420</v>
      </c>
      <c r="C36" s="0" t="n">
        <f aca="false">SUM(C25:C35)</f>
        <v>356</v>
      </c>
      <c r="D36" s="0" t="n">
        <f aca="false">SUM(D25:D35)</f>
        <v>368</v>
      </c>
      <c r="E36" s="0" t="n">
        <f aca="false">SUM(E25:E35)</f>
        <v>400</v>
      </c>
      <c r="F36" s="0" t="n">
        <f aca="false">SUM(F25:F35)</f>
        <v>500</v>
      </c>
      <c r="G36" s="0" t="n">
        <f aca="false">SUM(G25:G35)</f>
        <v>528</v>
      </c>
      <c r="H36" s="0" t="n">
        <f aca="false">SUM(H25:H35)</f>
        <v>648</v>
      </c>
      <c r="I36" s="0" t="n">
        <f aca="false">SUM(I25:I35)</f>
        <v>628</v>
      </c>
      <c r="J36" s="0" t="n">
        <f aca="false">SUM(J25:J35)</f>
        <v>748</v>
      </c>
      <c r="K36" s="0" t="n">
        <f aca="false">SUM(K25:K35)</f>
        <v>852</v>
      </c>
      <c r="L36" s="0" t="n">
        <f aca="false">SUM(L25:L35)</f>
        <v>752</v>
      </c>
      <c r="M36" s="0" t="n">
        <f aca="false">SUM(M25:M35)</f>
        <v>732</v>
      </c>
      <c r="N36" s="0" t="n">
        <f aca="false">SUM(N25:N35)</f>
        <v>6932</v>
      </c>
    </row>
    <row r="39" customFormat="false" ht="12.75" hidden="false" customHeight="false" outlineLevel="0" collapsed="false">
      <c r="A39" s="1" t="s">
        <v>120</v>
      </c>
    </row>
    <row r="40" customFormat="false" ht="12.75" hidden="false" customHeight="false" outlineLevel="0" collapsed="false">
      <c r="B40" s="35" t="s">
        <v>104</v>
      </c>
      <c r="C40" s="35" t="s">
        <v>105</v>
      </c>
      <c r="D40" s="35" t="s">
        <v>106</v>
      </c>
      <c r="E40" s="35" t="s">
        <v>107</v>
      </c>
      <c r="F40" s="35" t="s">
        <v>108</v>
      </c>
      <c r="G40" s="35" t="s">
        <v>109</v>
      </c>
      <c r="H40" s="35" t="s">
        <v>110</v>
      </c>
      <c r="I40" s="35" t="s">
        <v>111</v>
      </c>
      <c r="J40" s="35" t="s">
        <v>112</v>
      </c>
      <c r="K40" s="35" t="s">
        <v>113</v>
      </c>
      <c r="L40" s="35" t="s">
        <v>114</v>
      </c>
      <c r="M40" s="35" t="s">
        <v>115</v>
      </c>
      <c r="N40" s="36" t="s">
        <v>121</v>
      </c>
      <c r="O40" s="36" t="s">
        <v>122</v>
      </c>
      <c r="P40" s="36" t="s">
        <v>123</v>
      </c>
    </row>
    <row r="41" customFormat="false" ht="12.75" hidden="false" customHeight="false" outlineLevel="0" collapsed="false">
      <c r="A41" s="0" t="s">
        <v>75</v>
      </c>
      <c r="B41" s="56" t="n">
        <v>20</v>
      </c>
      <c r="C41" s="57" t="n">
        <v>20</v>
      </c>
      <c r="D41" s="57" t="n">
        <v>20</v>
      </c>
      <c r="E41" s="57" t="n">
        <v>40</v>
      </c>
      <c r="F41" s="57" t="n">
        <v>40</v>
      </c>
      <c r="G41" s="57" t="n">
        <v>40</v>
      </c>
      <c r="H41" s="57" t="n">
        <v>60</v>
      </c>
      <c r="I41" s="57" t="n">
        <v>80</v>
      </c>
      <c r="J41" s="57" t="n">
        <v>80</v>
      </c>
      <c r="K41" s="57" t="n">
        <v>80</v>
      </c>
      <c r="L41" s="57" t="n">
        <v>80</v>
      </c>
      <c r="M41" s="58" t="n">
        <v>60</v>
      </c>
      <c r="N41" s="35" t="n">
        <f aca="false">SUM(B41:M41)</f>
        <v>620</v>
      </c>
      <c r="O41" s="59" t="n">
        <f aca="false">AVERAGE(B41:M41)</f>
        <v>51.6666666666667</v>
      </c>
      <c r="P41" s="105" t="n">
        <f aca="false">STDEV(B41:M41)</f>
        <v>24.8022481874429</v>
      </c>
    </row>
    <row r="42" customFormat="false" ht="12.75" hidden="false" customHeight="false" outlineLevel="0" collapsed="false">
      <c r="A42" s="0" t="s">
        <v>77</v>
      </c>
      <c r="B42" s="61" t="n">
        <v>60</v>
      </c>
      <c r="C42" s="35" t="n">
        <v>40</v>
      </c>
      <c r="D42" s="35" t="n">
        <v>40</v>
      </c>
      <c r="E42" s="35" t="n">
        <v>60</v>
      </c>
      <c r="F42" s="35" t="n">
        <v>80</v>
      </c>
      <c r="G42" s="35" t="n">
        <v>80</v>
      </c>
      <c r="H42" s="35" t="n">
        <v>100</v>
      </c>
      <c r="I42" s="35" t="n">
        <v>100</v>
      </c>
      <c r="J42" s="35" t="n">
        <v>120</v>
      </c>
      <c r="K42" s="35" t="n">
        <v>120</v>
      </c>
      <c r="L42" s="35" t="n">
        <v>100</v>
      </c>
      <c r="M42" s="62" t="n">
        <v>100</v>
      </c>
      <c r="N42" s="35" t="n">
        <f aca="false">SUM(B42:M42)</f>
        <v>1000</v>
      </c>
      <c r="O42" s="59" t="n">
        <f aca="false">AVERAGE(B42:M42)</f>
        <v>83.3333333333333</v>
      </c>
      <c r="P42" s="105" t="n">
        <f aca="false">STDEV(B42:M42)</f>
        <v>28.0691786106895</v>
      </c>
    </row>
    <row r="43" customFormat="false" ht="12.75" hidden="false" customHeight="false" outlineLevel="0" collapsed="false">
      <c r="A43" s="0" t="s">
        <v>80</v>
      </c>
      <c r="B43" s="61" t="n">
        <v>160</v>
      </c>
      <c r="C43" s="35" t="n">
        <v>120</v>
      </c>
      <c r="D43" s="35" t="n">
        <v>120</v>
      </c>
      <c r="E43" s="35" t="n">
        <v>120</v>
      </c>
      <c r="F43" s="35" t="n">
        <v>160</v>
      </c>
      <c r="G43" s="35" t="n">
        <v>160</v>
      </c>
      <c r="H43" s="35" t="n">
        <v>180</v>
      </c>
      <c r="I43" s="35" t="n">
        <v>220</v>
      </c>
      <c r="J43" s="35" t="n">
        <v>260</v>
      </c>
      <c r="K43" s="35" t="n">
        <v>260</v>
      </c>
      <c r="L43" s="35" t="n">
        <v>220</v>
      </c>
      <c r="M43" s="62" t="n">
        <v>180</v>
      </c>
      <c r="N43" s="35" t="n">
        <f aca="false">SUM(B43:M43)</f>
        <v>2160</v>
      </c>
      <c r="O43" s="59" t="n">
        <f aca="false">AVERAGE(B43:M43)</f>
        <v>180</v>
      </c>
      <c r="P43" s="105" t="n">
        <f aca="false">STDEV(B43:M43)</f>
        <v>50.4524979109513</v>
      </c>
    </row>
    <row r="44" customFormat="false" ht="12.75" hidden="false" customHeight="false" outlineLevel="0" collapsed="false">
      <c r="A44" s="0" t="s">
        <v>83</v>
      </c>
      <c r="B44" s="61" t="n">
        <v>20</v>
      </c>
      <c r="C44" s="35" t="n">
        <v>20</v>
      </c>
      <c r="D44" s="35" t="n">
        <v>20</v>
      </c>
      <c r="E44" s="35" t="n">
        <v>8</v>
      </c>
      <c r="F44" s="35" t="n">
        <v>8</v>
      </c>
      <c r="G44" s="35" t="n">
        <v>8</v>
      </c>
      <c r="H44" s="35" t="n">
        <v>8</v>
      </c>
      <c r="I44" s="35" t="n">
        <v>8</v>
      </c>
      <c r="J44" s="35" t="n">
        <v>20</v>
      </c>
      <c r="K44" s="35" t="n">
        <v>40</v>
      </c>
      <c r="L44" s="35" t="n">
        <v>80</v>
      </c>
      <c r="M44" s="62" t="n">
        <v>120</v>
      </c>
      <c r="N44" s="35" t="n">
        <f aca="false">SUM(B44:M44)</f>
        <v>360</v>
      </c>
      <c r="O44" s="59" t="n">
        <f aca="false">AVERAGE(B44:M44)</f>
        <v>30</v>
      </c>
      <c r="P44" s="105" t="n">
        <f aca="false">STDEV(B44:M44)</f>
        <v>35.0583928480886</v>
      </c>
    </row>
    <row r="45" customFormat="false" ht="12.75" hidden="false" customHeight="false" outlineLevel="0" collapsed="false">
      <c r="A45" s="0" t="s">
        <v>86</v>
      </c>
      <c r="B45" s="61" t="n">
        <v>4</v>
      </c>
      <c r="C45" s="35" t="n">
        <v>4</v>
      </c>
      <c r="D45" s="35" t="n">
        <v>4</v>
      </c>
      <c r="E45" s="35" t="n">
        <v>8</v>
      </c>
      <c r="F45" s="35" t="n">
        <v>100</v>
      </c>
      <c r="G45" s="35" t="n">
        <v>140</v>
      </c>
      <c r="H45" s="35" t="n">
        <v>200</v>
      </c>
      <c r="I45" s="35" t="n">
        <v>100</v>
      </c>
      <c r="J45" s="35" t="n">
        <v>20</v>
      </c>
      <c r="K45" s="35" t="n">
        <v>4</v>
      </c>
      <c r="L45" s="35" t="n">
        <v>4</v>
      </c>
      <c r="M45" s="62" t="n">
        <v>4</v>
      </c>
      <c r="N45" s="35" t="n">
        <f aca="false">SUM(B45:M45)</f>
        <v>592</v>
      </c>
      <c r="O45" s="59" t="n">
        <f aca="false">AVERAGE(B45:M45)</f>
        <v>49.3333333333333</v>
      </c>
      <c r="P45" s="105" t="n">
        <f aca="false">STDEV(B45:M45)</f>
        <v>68.0605790766022</v>
      </c>
    </row>
    <row r="46" customFormat="false" ht="12.75" hidden="false" customHeight="false" outlineLevel="0" collapsed="false">
      <c r="A46" s="0" t="s">
        <v>90</v>
      </c>
      <c r="B46" s="61" t="n">
        <v>60</v>
      </c>
      <c r="C46" s="35" t="n">
        <v>60</v>
      </c>
      <c r="D46" s="35" t="n">
        <v>40</v>
      </c>
      <c r="E46" s="35" t="n">
        <v>40</v>
      </c>
      <c r="F46" s="35" t="n">
        <v>40</v>
      </c>
      <c r="G46" s="35" t="n">
        <v>20</v>
      </c>
      <c r="H46" s="35" t="n">
        <v>20</v>
      </c>
      <c r="I46" s="35" t="n">
        <v>20</v>
      </c>
      <c r="J46" s="35" t="n">
        <v>40</v>
      </c>
      <c r="K46" s="35" t="n">
        <v>40</v>
      </c>
      <c r="L46" s="35" t="n">
        <v>100</v>
      </c>
      <c r="M46" s="62" t="n">
        <v>100</v>
      </c>
      <c r="N46" s="35" t="n">
        <f aca="false">SUM(B46:M46)</f>
        <v>580</v>
      </c>
      <c r="O46" s="59" t="n">
        <f aca="false">AVERAGE(B46:M46)</f>
        <v>48.3333333333333</v>
      </c>
      <c r="P46" s="105" t="n">
        <f aca="false">STDEV(B46:M46)</f>
        <v>27.579087378049</v>
      </c>
    </row>
    <row r="47" customFormat="false" ht="12.75" hidden="false" customHeight="false" outlineLevel="0" collapsed="false">
      <c r="A47" s="0" t="s">
        <v>91</v>
      </c>
      <c r="B47" s="61" t="n">
        <v>8</v>
      </c>
      <c r="C47" s="35" t="n">
        <v>8</v>
      </c>
      <c r="D47" s="35" t="n">
        <v>40</v>
      </c>
      <c r="E47" s="35" t="n">
        <v>40</v>
      </c>
      <c r="F47" s="35" t="n">
        <v>8</v>
      </c>
      <c r="G47" s="35" t="n">
        <v>8</v>
      </c>
      <c r="H47" s="35" t="n">
        <v>8</v>
      </c>
      <c r="I47" s="35" t="n">
        <v>8</v>
      </c>
      <c r="J47" s="35" t="n">
        <v>8</v>
      </c>
      <c r="K47" s="35" t="n">
        <v>8</v>
      </c>
      <c r="L47" s="35" t="n">
        <v>8</v>
      </c>
      <c r="M47" s="62" t="n">
        <v>8</v>
      </c>
      <c r="N47" s="35" t="n">
        <f aca="false">SUM(B47:M47)</f>
        <v>160</v>
      </c>
      <c r="O47" s="59" t="n">
        <f aca="false">AVERAGE(B47:M47)</f>
        <v>13.3333333333333</v>
      </c>
      <c r="P47" s="105" t="n">
        <f aca="false">STDEV(B47:M47)</f>
        <v>12.4559831065844</v>
      </c>
    </row>
    <row r="48" customFormat="false" ht="12.75" hidden="false" customHeight="false" outlineLevel="0" collapsed="false">
      <c r="A48" s="0" t="s">
        <v>96</v>
      </c>
      <c r="B48" s="61" t="n">
        <v>40</v>
      </c>
      <c r="C48" s="35" t="n">
        <v>40</v>
      </c>
      <c r="D48" s="35" t="n">
        <v>40</v>
      </c>
      <c r="E48" s="35" t="n">
        <v>40</v>
      </c>
      <c r="F48" s="35" t="n">
        <v>20</v>
      </c>
      <c r="G48" s="35" t="n">
        <v>12</v>
      </c>
      <c r="H48" s="35" t="n">
        <v>12</v>
      </c>
      <c r="I48" s="35" t="n">
        <v>12</v>
      </c>
      <c r="J48" s="35" t="n">
        <v>20</v>
      </c>
      <c r="K48" s="35" t="n">
        <v>20</v>
      </c>
      <c r="L48" s="35" t="n">
        <v>80</v>
      </c>
      <c r="M48" s="62" t="n">
        <v>80</v>
      </c>
      <c r="N48" s="35" t="n">
        <f aca="false">SUM(B48:M48)</f>
        <v>416</v>
      </c>
      <c r="O48" s="59" t="n">
        <f aca="false">AVERAGE(B48:M48)</f>
        <v>34.6666666666667</v>
      </c>
      <c r="P48" s="105" t="n">
        <f aca="false">STDEV(B48:M48)</f>
        <v>24.1409999541833</v>
      </c>
    </row>
    <row r="49" customFormat="false" ht="12.75" hidden="false" customHeight="false" outlineLevel="0" collapsed="false">
      <c r="A49" s="0" t="s">
        <v>97</v>
      </c>
      <c r="B49" s="61" t="n">
        <v>0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80</v>
      </c>
      <c r="K49" s="35" t="n">
        <v>200</v>
      </c>
      <c r="L49" s="35" t="n">
        <v>0</v>
      </c>
      <c r="M49" s="62" t="n">
        <v>0</v>
      </c>
      <c r="N49" s="35" t="n">
        <f aca="false">SUM(B49:M49)</f>
        <v>280</v>
      </c>
      <c r="O49" s="59" t="n">
        <f aca="false">AVERAGE(B49:M49)</f>
        <v>23.3333333333333</v>
      </c>
      <c r="P49" s="105" t="n">
        <f aca="false">STDEV(B49:M49)</f>
        <v>60.2016812409955</v>
      </c>
    </row>
    <row r="50" customFormat="false" ht="12.75" hidden="false" customHeight="false" outlineLevel="0" collapsed="false">
      <c r="A50" s="0" t="s">
        <v>98</v>
      </c>
      <c r="B50" s="61" t="n">
        <v>8</v>
      </c>
      <c r="C50" s="35" t="n">
        <v>4</v>
      </c>
      <c r="D50" s="35" t="n">
        <v>4</v>
      </c>
      <c r="E50" s="35" t="n">
        <v>4</v>
      </c>
      <c r="F50" s="35" t="n">
        <v>4</v>
      </c>
      <c r="G50" s="35" t="n">
        <v>20</v>
      </c>
      <c r="H50" s="35" t="n">
        <v>20</v>
      </c>
      <c r="I50" s="35" t="n">
        <v>40</v>
      </c>
      <c r="J50" s="35" t="n">
        <v>60</v>
      </c>
      <c r="K50" s="35" t="n">
        <v>40</v>
      </c>
      <c r="L50" s="35" t="n">
        <v>40</v>
      </c>
      <c r="M50" s="62" t="n">
        <v>40</v>
      </c>
      <c r="N50" s="35" t="n">
        <f aca="false">SUM(B50:M50)</f>
        <v>284</v>
      </c>
      <c r="O50" s="59" t="n">
        <f aca="false">AVERAGE(B50:M50)</f>
        <v>23.6666666666667</v>
      </c>
      <c r="P50" s="105" t="n">
        <f aca="false">STDEV(B50:M50)</f>
        <v>19.5556703394244</v>
      </c>
    </row>
    <row r="51" customFormat="false" ht="12.75" hidden="false" customHeight="false" outlineLevel="0" collapsed="false">
      <c r="A51" s="0" t="s">
        <v>99</v>
      </c>
      <c r="B51" s="63" t="n">
        <v>40</v>
      </c>
      <c r="C51" s="64" t="n">
        <v>40</v>
      </c>
      <c r="D51" s="64" t="n">
        <v>40</v>
      </c>
      <c r="E51" s="64" t="n">
        <v>40</v>
      </c>
      <c r="F51" s="64" t="n">
        <v>40</v>
      </c>
      <c r="G51" s="64" t="n">
        <v>40</v>
      </c>
      <c r="H51" s="64" t="n">
        <v>40</v>
      </c>
      <c r="I51" s="64" t="n">
        <v>40</v>
      </c>
      <c r="J51" s="64" t="n">
        <v>40</v>
      </c>
      <c r="K51" s="64" t="n">
        <v>40</v>
      </c>
      <c r="L51" s="64" t="n">
        <v>40</v>
      </c>
      <c r="M51" s="65" t="n">
        <v>40</v>
      </c>
      <c r="N51" s="35" t="n">
        <f aca="false">SUM(B51:M51)</f>
        <v>480</v>
      </c>
      <c r="O51" s="59" t="n">
        <f aca="false">AVERAGE(B51:M51)</f>
        <v>40</v>
      </c>
      <c r="P51" s="105" t="n">
        <f aca="false">STDEV(B51:M51)</f>
        <v>0</v>
      </c>
    </row>
    <row r="52" customFormat="false" ht="12.75" hidden="false" customHeight="false" outlineLevel="0" collapsed="false">
      <c r="B52" s="35" t="n">
        <f aca="false">SUM(B41:B51)</f>
        <v>420</v>
      </c>
      <c r="C52" s="35" t="n">
        <f aca="false">SUM(C41:C51)</f>
        <v>356</v>
      </c>
      <c r="D52" s="35" t="n">
        <f aca="false">SUM(D41:D51)</f>
        <v>368</v>
      </c>
      <c r="E52" s="35" t="n">
        <f aca="false">SUM(E41:E51)</f>
        <v>400</v>
      </c>
      <c r="F52" s="35" t="n">
        <f aca="false">SUM(F41:F51)</f>
        <v>500</v>
      </c>
      <c r="G52" s="35" t="n">
        <f aca="false">SUM(G41:G51)</f>
        <v>528</v>
      </c>
      <c r="H52" s="35" t="n">
        <f aca="false">SUM(H41:H51)</f>
        <v>648</v>
      </c>
      <c r="I52" s="35" t="n">
        <f aca="false">SUM(I41:I51)</f>
        <v>628</v>
      </c>
      <c r="J52" s="35" t="n">
        <f aca="false">SUM(J41:J51)</f>
        <v>748</v>
      </c>
      <c r="K52" s="35" t="n">
        <f aca="false">SUM(K41:K51)</f>
        <v>852</v>
      </c>
      <c r="L52" s="35" t="n">
        <f aca="false">SUM(L41:L51)</f>
        <v>752</v>
      </c>
      <c r="M52" s="35" t="n">
        <f aca="false">SUM(M41:M51)</f>
        <v>732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2.75" hidden="false" customHeight="false" outlineLevel="0" collapsed="false">
      <c r="A54" s="1" t="s">
        <v>146</v>
      </c>
      <c r="D54" s="0" t="s">
        <v>147</v>
      </c>
      <c r="F54" s="66" t="n">
        <v>0.4</v>
      </c>
    </row>
    <row r="55" customFormat="false" ht="12.75" hidden="false" customHeight="false" outlineLevel="0" collapsed="false">
      <c r="B55" s="35" t="s">
        <v>104</v>
      </c>
      <c r="C55" s="35" t="s">
        <v>105</v>
      </c>
      <c r="D55" s="35" t="s">
        <v>106</v>
      </c>
      <c r="E55" s="35" t="s">
        <v>107</v>
      </c>
      <c r="F55" s="35" t="s">
        <v>108</v>
      </c>
      <c r="G55" s="35" t="s">
        <v>109</v>
      </c>
      <c r="H55" s="35" t="s">
        <v>110</v>
      </c>
      <c r="I55" s="35" t="s">
        <v>111</v>
      </c>
      <c r="J55" s="35" t="s">
        <v>112</v>
      </c>
      <c r="K55" s="35" t="s">
        <v>113</v>
      </c>
      <c r="L55" s="35" t="s">
        <v>114</v>
      </c>
      <c r="M55" s="35" t="s">
        <v>115</v>
      </c>
      <c r="N55" s="36" t="s">
        <v>121</v>
      </c>
      <c r="O55" s="36" t="s">
        <v>122</v>
      </c>
      <c r="P55" s="36" t="s">
        <v>123</v>
      </c>
    </row>
    <row r="56" customFormat="false" ht="12.75" hidden="false" customHeight="false" outlineLevel="0" collapsed="false">
      <c r="A56" s="0" t="s">
        <v>75</v>
      </c>
      <c r="B56" s="67" t="n">
        <f aca="false">$F$54*B41+0.001</f>
        <v>8.001</v>
      </c>
      <c r="C56" s="67" t="n">
        <f aca="false">$F$54*C41+0.001</f>
        <v>8.001</v>
      </c>
      <c r="D56" s="67" t="n">
        <f aca="false">$F$54*D41+0.001</f>
        <v>8.001</v>
      </c>
      <c r="E56" s="67" t="n">
        <f aca="false">$F$54*E41+0.001</f>
        <v>16.001</v>
      </c>
      <c r="F56" s="67" t="n">
        <f aca="false">$F$54*F41+0.001</f>
        <v>16.001</v>
      </c>
      <c r="G56" s="67" t="n">
        <f aca="false">$F$54*G41+0.001</f>
        <v>16.001</v>
      </c>
      <c r="H56" s="67" t="n">
        <f aca="false">$F$54*H41+0.001</f>
        <v>24.001</v>
      </c>
      <c r="I56" s="67" t="n">
        <f aca="false">$F$54*I41+0.001</f>
        <v>32.001</v>
      </c>
      <c r="J56" s="67" t="n">
        <f aca="false">$F$54*J41+0.001</f>
        <v>32.001</v>
      </c>
      <c r="K56" s="67" t="n">
        <f aca="false">$F$54*K41+0.001</f>
        <v>32.001</v>
      </c>
      <c r="L56" s="67" t="n">
        <f aca="false">$F$54*L41+0.001</f>
        <v>32.001</v>
      </c>
      <c r="M56" s="67" t="n">
        <f aca="false">$F$54*M41+0.001</f>
        <v>24.001</v>
      </c>
      <c r="N56" s="35" t="n">
        <f aca="false">SUM(B56:M56)</f>
        <v>248.012</v>
      </c>
      <c r="O56" s="59" t="n">
        <f aca="false">AVERAGE(B56:M56)</f>
        <v>20.6676666666667</v>
      </c>
      <c r="P56" s="105" t="n">
        <f aca="false">STDEV(B56:M56)</f>
        <v>9.92089927497716</v>
      </c>
    </row>
    <row r="57" customFormat="false" ht="12.75" hidden="false" customHeight="false" outlineLevel="0" collapsed="false">
      <c r="A57" s="0" t="s">
        <v>77</v>
      </c>
      <c r="B57" s="67" t="n">
        <f aca="false">$F$54*B42+0.001</f>
        <v>24.001</v>
      </c>
      <c r="C57" s="67" t="n">
        <f aca="false">$F$54*C42+0.001</f>
        <v>16.001</v>
      </c>
      <c r="D57" s="67" t="n">
        <f aca="false">$F$54*D42+0.001</f>
        <v>16.001</v>
      </c>
      <c r="E57" s="67" t="n">
        <f aca="false">$F$54*E42+0.001</f>
        <v>24.001</v>
      </c>
      <c r="F57" s="67" t="n">
        <f aca="false">$F$54*F42+0.001</f>
        <v>32.001</v>
      </c>
      <c r="G57" s="67" t="n">
        <f aca="false">$F$54*G42+0.001</f>
        <v>32.001</v>
      </c>
      <c r="H57" s="67" t="n">
        <f aca="false">$F$54*H42+0.001</f>
        <v>40.001</v>
      </c>
      <c r="I57" s="67" t="n">
        <f aca="false">$F$54*I42+0.001</f>
        <v>40.001</v>
      </c>
      <c r="J57" s="67" t="n">
        <f aca="false">$F$54*J42+0.001</f>
        <v>48.001</v>
      </c>
      <c r="K57" s="67" t="n">
        <f aca="false">$F$54*K42+0.001</f>
        <v>48.001</v>
      </c>
      <c r="L57" s="67" t="n">
        <f aca="false">$F$54*L42+0.001</f>
        <v>40.001</v>
      </c>
      <c r="M57" s="67" t="n">
        <f aca="false">$F$54*M42+0.001</f>
        <v>40.001</v>
      </c>
      <c r="N57" s="35" t="n">
        <f aca="false">SUM(B57:M57)</f>
        <v>400.012</v>
      </c>
      <c r="O57" s="59" t="n">
        <f aca="false">AVERAGE(B57:M57)</f>
        <v>33.3343333333333</v>
      </c>
      <c r="P57" s="105" t="n">
        <f aca="false">STDEV(B57:M57)</f>
        <v>11.2276714442758</v>
      </c>
    </row>
    <row r="58" customFormat="false" ht="12.75" hidden="false" customHeight="false" outlineLevel="0" collapsed="false">
      <c r="A58" s="0" t="s">
        <v>80</v>
      </c>
      <c r="B58" s="67" t="n">
        <f aca="false">$F$54*B43+0.001</f>
        <v>64.001</v>
      </c>
      <c r="C58" s="67" t="n">
        <f aca="false">$F$54*C43+0.001</f>
        <v>48.001</v>
      </c>
      <c r="D58" s="67" t="n">
        <f aca="false">$F$54*D43+0.001</f>
        <v>48.001</v>
      </c>
      <c r="E58" s="67" t="n">
        <f aca="false">$F$54*E43+0.001</f>
        <v>48.001</v>
      </c>
      <c r="F58" s="67" t="n">
        <f aca="false">$F$54*F43+0.001</f>
        <v>64.001</v>
      </c>
      <c r="G58" s="67" t="n">
        <f aca="false">$F$54*G43+0.001</f>
        <v>64.001</v>
      </c>
      <c r="H58" s="67" t="n">
        <f aca="false">$F$54*H43+0.001</f>
        <v>72.001</v>
      </c>
      <c r="I58" s="67" t="n">
        <f aca="false">$F$54*I43+0.001</f>
        <v>88.001</v>
      </c>
      <c r="J58" s="67" t="n">
        <f aca="false">$F$54*J43+0.001</f>
        <v>104.001</v>
      </c>
      <c r="K58" s="67" t="n">
        <f aca="false">$F$54*K43+0.001</f>
        <v>104.001</v>
      </c>
      <c r="L58" s="67" t="n">
        <f aca="false">$F$54*L43+0.001</f>
        <v>88.001</v>
      </c>
      <c r="M58" s="67" t="n">
        <f aca="false">$F$54*M43+0.001</f>
        <v>72.001</v>
      </c>
      <c r="N58" s="35" t="n">
        <f aca="false">SUM(B58:M58)</f>
        <v>864.012</v>
      </c>
      <c r="O58" s="59" t="n">
        <f aca="false">AVERAGE(B58:M58)</f>
        <v>72.001</v>
      </c>
      <c r="P58" s="105" t="n">
        <f aca="false">STDEV(B58:M58)</f>
        <v>20.1809991643805</v>
      </c>
    </row>
    <row r="59" customFormat="false" ht="12.75" hidden="false" customHeight="false" outlineLevel="0" collapsed="false">
      <c r="A59" s="0" t="s">
        <v>83</v>
      </c>
      <c r="B59" s="67" t="n">
        <f aca="false">$F$54*B44+0.001</f>
        <v>8.001</v>
      </c>
      <c r="C59" s="67" t="n">
        <f aca="false">$F$54*C44+0.001</f>
        <v>8.001</v>
      </c>
      <c r="D59" s="67" t="n">
        <f aca="false">$F$54*D44+0.001</f>
        <v>8.001</v>
      </c>
      <c r="E59" s="67" t="n">
        <f aca="false">$F$54*E44+0.001</f>
        <v>3.201</v>
      </c>
      <c r="F59" s="67" t="n">
        <f aca="false">$F$54*F44+0.001</f>
        <v>3.201</v>
      </c>
      <c r="G59" s="67" t="n">
        <f aca="false">$F$54*G44+0.001</f>
        <v>3.201</v>
      </c>
      <c r="H59" s="67" t="n">
        <f aca="false">$F$54*H44+0.001</f>
        <v>3.201</v>
      </c>
      <c r="I59" s="67" t="n">
        <f aca="false">$F$54*I44+0.001</f>
        <v>3.201</v>
      </c>
      <c r="J59" s="67" t="n">
        <f aca="false">$F$54*J44+0.001</f>
        <v>8.001</v>
      </c>
      <c r="K59" s="67" t="n">
        <f aca="false">$F$54*K44+0.001</f>
        <v>16.001</v>
      </c>
      <c r="L59" s="67" t="n">
        <f aca="false">$F$54*L44+0.001</f>
        <v>32.001</v>
      </c>
      <c r="M59" s="67" t="n">
        <f aca="false">$F$54*M44+0.001</f>
        <v>48.001</v>
      </c>
      <c r="N59" s="35" t="n">
        <f aca="false">SUM(B59:M59)</f>
        <v>144.012</v>
      </c>
      <c r="O59" s="59" t="n">
        <f aca="false">AVERAGE(B59:M59)</f>
        <v>12.001</v>
      </c>
      <c r="P59" s="105" t="n">
        <f aca="false">STDEV(B59:M59)</f>
        <v>14.0233571392354</v>
      </c>
    </row>
    <row r="60" customFormat="false" ht="12.75" hidden="false" customHeight="false" outlineLevel="0" collapsed="false">
      <c r="A60" s="0" t="s">
        <v>86</v>
      </c>
      <c r="B60" s="67" t="n">
        <f aca="false">$F$54*B45+0.001</f>
        <v>1.601</v>
      </c>
      <c r="C60" s="67" t="n">
        <f aca="false">$F$54*C45+0.001</f>
        <v>1.601</v>
      </c>
      <c r="D60" s="67" t="n">
        <f aca="false">$F$54*D45+0.001</f>
        <v>1.601</v>
      </c>
      <c r="E60" s="67" t="n">
        <f aca="false">$F$54*E45+0.001</f>
        <v>3.201</v>
      </c>
      <c r="F60" s="67" t="n">
        <f aca="false">$F$54*F45+0.001</f>
        <v>40.001</v>
      </c>
      <c r="G60" s="67" t="n">
        <f aca="false">$F$54*G45+0.001</f>
        <v>56.001</v>
      </c>
      <c r="H60" s="67" t="n">
        <f aca="false">$F$54*H45+0.001</f>
        <v>80.001</v>
      </c>
      <c r="I60" s="67" t="n">
        <f aca="false">$F$54*I45+0.001</f>
        <v>40.001</v>
      </c>
      <c r="J60" s="67" t="n">
        <f aca="false">$F$54*J45+0.001</f>
        <v>8.001</v>
      </c>
      <c r="K60" s="67" t="n">
        <f aca="false">$F$54*K45+0.001</f>
        <v>1.601</v>
      </c>
      <c r="L60" s="67" t="n">
        <f aca="false">$F$54*L45+0.001</f>
        <v>1.601</v>
      </c>
      <c r="M60" s="67" t="n">
        <f aca="false">$F$54*M45+0.001</f>
        <v>1.601</v>
      </c>
      <c r="N60" s="35" t="n">
        <f aca="false">SUM(B60:M60)</f>
        <v>236.812</v>
      </c>
      <c r="O60" s="59" t="n">
        <f aca="false">AVERAGE(B60:M60)</f>
        <v>19.7343333333333</v>
      </c>
      <c r="P60" s="105" t="n">
        <f aca="false">STDEV(B60:M60)</f>
        <v>27.2242316306409</v>
      </c>
    </row>
    <row r="61" customFormat="false" ht="12.75" hidden="false" customHeight="false" outlineLevel="0" collapsed="false">
      <c r="A61" s="0" t="s">
        <v>90</v>
      </c>
      <c r="B61" s="67" t="n">
        <f aca="false">$F$54*B46+0.001</f>
        <v>24.001</v>
      </c>
      <c r="C61" s="67" t="n">
        <f aca="false">$F$54*C46+0.001</f>
        <v>24.001</v>
      </c>
      <c r="D61" s="67" t="n">
        <f aca="false">$F$54*D46+0.001</f>
        <v>16.001</v>
      </c>
      <c r="E61" s="67" t="n">
        <f aca="false">$F$54*E46+0.001</f>
        <v>16.001</v>
      </c>
      <c r="F61" s="67" t="n">
        <f aca="false">$F$54*F46+0.001</f>
        <v>16.001</v>
      </c>
      <c r="G61" s="67" t="n">
        <f aca="false">$F$54*G46+0.001</f>
        <v>8.001</v>
      </c>
      <c r="H61" s="67" t="n">
        <f aca="false">$F$54*H46+0.001</f>
        <v>8.001</v>
      </c>
      <c r="I61" s="67" t="n">
        <f aca="false">$F$54*I46+0.001</f>
        <v>8.001</v>
      </c>
      <c r="J61" s="67" t="n">
        <f aca="false">$F$54*J46+0.001</f>
        <v>16.001</v>
      </c>
      <c r="K61" s="67" t="n">
        <f aca="false">$F$54*K46+0.001</f>
        <v>16.001</v>
      </c>
      <c r="L61" s="67" t="n">
        <f aca="false">$F$54*L46+0.001</f>
        <v>40.001</v>
      </c>
      <c r="M61" s="67" t="n">
        <f aca="false">$F$54*M46+0.001</f>
        <v>40.001</v>
      </c>
      <c r="N61" s="35" t="n">
        <f aca="false">SUM(B61:M61)</f>
        <v>232.012</v>
      </c>
      <c r="O61" s="59" t="n">
        <f aca="false">AVERAGE(B61:M61)</f>
        <v>19.3343333333333</v>
      </c>
      <c r="P61" s="105" t="n">
        <f aca="false">STDEV(B61:M61)</f>
        <v>11.0316349512196</v>
      </c>
    </row>
    <row r="62" customFormat="false" ht="12.75" hidden="false" customHeight="false" outlineLevel="0" collapsed="false">
      <c r="A62" s="0" t="s">
        <v>91</v>
      </c>
      <c r="B62" s="67" t="n">
        <f aca="false">$F$54*B47+0.001</f>
        <v>3.201</v>
      </c>
      <c r="C62" s="67" t="n">
        <f aca="false">$F$54*C47+0.001</f>
        <v>3.201</v>
      </c>
      <c r="D62" s="67" t="n">
        <f aca="false">$F$54*D47+0.001</f>
        <v>16.001</v>
      </c>
      <c r="E62" s="67" t="n">
        <f aca="false">$F$54*E47+0.001</f>
        <v>16.001</v>
      </c>
      <c r="F62" s="67" t="n">
        <f aca="false">$F$54*F47+0.001</f>
        <v>3.201</v>
      </c>
      <c r="G62" s="67" t="n">
        <f aca="false">$F$54*G47+0.001</f>
        <v>3.201</v>
      </c>
      <c r="H62" s="67" t="n">
        <f aca="false">$F$54*H47+0.001</f>
        <v>3.201</v>
      </c>
      <c r="I62" s="67" t="n">
        <f aca="false">$F$54*I47+0.001</f>
        <v>3.201</v>
      </c>
      <c r="J62" s="67" t="n">
        <f aca="false">$F$54*J47+0.001</f>
        <v>3.201</v>
      </c>
      <c r="K62" s="67" t="n">
        <f aca="false">$F$54*K47+0.001</f>
        <v>3.201</v>
      </c>
      <c r="L62" s="67" t="n">
        <f aca="false">$F$54*L47+0.001</f>
        <v>3.201</v>
      </c>
      <c r="M62" s="67" t="n">
        <f aca="false">$F$54*M47+0.001</f>
        <v>3.201</v>
      </c>
      <c r="N62" s="35" t="n">
        <f aca="false">SUM(B62:M62)</f>
        <v>64.012</v>
      </c>
      <c r="O62" s="59" t="n">
        <f aca="false">AVERAGE(B62:M62)</f>
        <v>5.33433333333333</v>
      </c>
      <c r="P62" s="105" t="n">
        <f aca="false">STDEV(B62:M62)</f>
        <v>4.98239324263375</v>
      </c>
    </row>
    <row r="63" customFormat="false" ht="12.75" hidden="false" customHeight="false" outlineLevel="0" collapsed="false">
      <c r="A63" s="0" t="s">
        <v>96</v>
      </c>
      <c r="B63" s="67" t="n">
        <f aca="false">$F$54*B48+0.001</f>
        <v>16.001</v>
      </c>
      <c r="C63" s="67" t="n">
        <f aca="false">$F$54*C48+0.001</f>
        <v>16.001</v>
      </c>
      <c r="D63" s="67" t="n">
        <f aca="false">$F$54*D48+0.001</f>
        <v>16.001</v>
      </c>
      <c r="E63" s="67" t="n">
        <f aca="false">$F$54*E48+0.001</f>
        <v>16.001</v>
      </c>
      <c r="F63" s="67" t="n">
        <f aca="false">$F$54*F48+0.001</f>
        <v>8.001</v>
      </c>
      <c r="G63" s="67" t="n">
        <f aca="false">$F$54*G48+0.001</f>
        <v>4.801</v>
      </c>
      <c r="H63" s="67" t="n">
        <f aca="false">$F$54*H48+0.001</f>
        <v>4.801</v>
      </c>
      <c r="I63" s="67" t="n">
        <f aca="false">$F$54*I48+0.001</f>
        <v>4.801</v>
      </c>
      <c r="J63" s="67" t="n">
        <f aca="false">$F$54*J48+0.001</f>
        <v>8.001</v>
      </c>
      <c r="K63" s="67" t="n">
        <f aca="false">$F$54*K48+0.001</f>
        <v>8.001</v>
      </c>
      <c r="L63" s="67" t="n">
        <f aca="false">$F$54*L48+0.001</f>
        <v>32.001</v>
      </c>
      <c r="M63" s="67" t="n">
        <f aca="false">$F$54*M48+0.001</f>
        <v>32.001</v>
      </c>
      <c r="N63" s="35" t="n">
        <f aca="false">SUM(B63:M63)</f>
        <v>166.412</v>
      </c>
      <c r="O63" s="59" t="n">
        <f aca="false">AVERAGE(B63:M63)</f>
        <v>13.8676666666667</v>
      </c>
      <c r="P63" s="105" t="n">
        <f aca="false">STDEV(B63:M63)</f>
        <v>9.65639998167333</v>
      </c>
    </row>
    <row r="64" customFormat="false" ht="12.75" hidden="false" customHeight="false" outlineLevel="0" collapsed="false">
      <c r="A64" s="0" t="s">
        <v>97</v>
      </c>
      <c r="B64" s="67" t="n">
        <f aca="false">$F$54*B49+0.001</f>
        <v>0.001</v>
      </c>
      <c r="C64" s="67" t="n">
        <f aca="false">$F$54*C49+0.001</f>
        <v>0.001</v>
      </c>
      <c r="D64" s="67" t="n">
        <f aca="false">$F$54*D49+0.001</f>
        <v>0.001</v>
      </c>
      <c r="E64" s="67" t="n">
        <f aca="false">$F$54*E49+0.001</f>
        <v>0.001</v>
      </c>
      <c r="F64" s="67" t="n">
        <f aca="false">$F$54*F49+0.001</f>
        <v>0.001</v>
      </c>
      <c r="G64" s="67" t="n">
        <f aca="false">$F$54*G49+0.001</f>
        <v>0.001</v>
      </c>
      <c r="H64" s="67" t="n">
        <f aca="false">$F$54*H49+0.001</f>
        <v>0.001</v>
      </c>
      <c r="I64" s="67" t="n">
        <f aca="false">$F$54*I49+0.001</f>
        <v>0.001</v>
      </c>
      <c r="J64" s="67" t="n">
        <f aca="false">$F$54*J49+0.001</f>
        <v>32.001</v>
      </c>
      <c r="K64" s="67" t="n">
        <f aca="false">$F$54*K49+0.001</f>
        <v>80.001</v>
      </c>
      <c r="L64" s="67" t="n">
        <f aca="false">$F$54*L49+0.001</f>
        <v>0.001</v>
      </c>
      <c r="M64" s="67" t="n">
        <f aca="false">$F$54*M49+0.001</f>
        <v>0.001</v>
      </c>
      <c r="N64" s="35" t="n">
        <f aca="false">SUM(B64:M64)</f>
        <v>112.012</v>
      </c>
      <c r="O64" s="59" t="n">
        <f aca="false">AVERAGE(B64:M64)</f>
        <v>9.33433333333333</v>
      </c>
      <c r="P64" s="105" t="n">
        <f aca="false">STDEV(B64:M64)</f>
        <v>24.0806724963982</v>
      </c>
    </row>
    <row r="65" customFormat="false" ht="12.75" hidden="false" customHeight="false" outlineLevel="0" collapsed="false">
      <c r="A65" s="0" t="s">
        <v>98</v>
      </c>
      <c r="B65" s="67" t="n">
        <f aca="false">$F$54*B50+0.001</f>
        <v>3.201</v>
      </c>
      <c r="C65" s="67" t="n">
        <f aca="false">$F$54*C50+0.001</f>
        <v>1.601</v>
      </c>
      <c r="D65" s="67" t="n">
        <f aca="false">$F$54*D50+0.001</f>
        <v>1.601</v>
      </c>
      <c r="E65" s="67" t="n">
        <f aca="false">$F$54*E50+0.001</f>
        <v>1.601</v>
      </c>
      <c r="F65" s="67" t="n">
        <f aca="false">$F$54*F50+0.001</f>
        <v>1.601</v>
      </c>
      <c r="G65" s="67" t="n">
        <f aca="false">$F$54*G50+0.001</f>
        <v>8.001</v>
      </c>
      <c r="H65" s="67" t="n">
        <f aca="false">$F$54*H50+0.001</f>
        <v>8.001</v>
      </c>
      <c r="I65" s="67" t="n">
        <f aca="false">$F$54*I50+0.001</f>
        <v>16.001</v>
      </c>
      <c r="J65" s="67" t="n">
        <f aca="false">$F$54*J50+0.001</f>
        <v>24.001</v>
      </c>
      <c r="K65" s="67" t="n">
        <f aca="false">$F$54*K50+0.001</f>
        <v>16.001</v>
      </c>
      <c r="L65" s="67" t="n">
        <f aca="false">$F$54*L50+0.001</f>
        <v>16.001</v>
      </c>
      <c r="M65" s="67" t="n">
        <f aca="false">$F$54*M50+0.001</f>
        <v>16.001</v>
      </c>
      <c r="N65" s="35" t="n">
        <f aca="false">SUM(B65:M65)</f>
        <v>113.612</v>
      </c>
      <c r="O65" s="59" t="n">
        <f aca="false">AVERAGE(B65:M65)</f>
        <v>9.46766666666667</v>
      </c>
      <c r="P65" s="105" t="n">
        <f aca="false">STDEV(B65:M65)</f>
        <v>7.82226813576975</v>
      </c>
    </row>
    <row r="66" customFormat="false" ht="12.75" hidden="false" customHeight="false" outlineLevel="0" collapsed="false">
      <c r="A66" s="0" t="s">
        <v>99</v>
      </c>
      <c r="B66" s="67" t="n">
        <f aca="false">$F$54*B51+0.001</f>
        <v>16.001</v>
      </c>
      <c r="C66" s="67" t="n">
        <f aca="false">$F$54*C51+0.001</f>
        <v>16.001</v>
      </c>
      <c r="D66" s="67" t="n">
        <f aca="false">$F$54*D51+0.001</f>
        <v>16.001</v>
      </c>
      <c r="E66" s="67" t="n">
        <f aca="false">$F$54*E51+0.001</f>
        <v>16.001</v>
      </c>
      <c r="F66" s="67" t="n">
        <f aca="false">$F$54*F51+0.001</f>
        <v>16.001</v>
      </c>
      <c r="G66" s="67" t="n">
        <f aca="false">$F$54*G51+0.001</f>
        <v>16.001</v>
      </c>
      <c r="H66" s="67" t="n">
        <f aca="false">$F$54*H51+0.001</f>
        <v>16.001</v>
      </c>
      <c r="I66" s="67" t="n">
        <f aca="false">$F$54*I51+0.001</f>
        <v>16.001</v>
      </c>
      <c r="J66" s="67" t="n">
        <f aca="false">$F$54*J51+0.001</f>
        <v>16.001</v>
      </c>
      <c r="K66" s="67" t="n">
        <f aca="false">$F$54*K51+0.001</f>
        <v>16.001</v>
      </c>
      <c r="L66" s="67" t="n">
        <f aca="false">$F$54*L51+0.001</f>
        <v>16.001</v>
      </c>
      <c r="M66" s="67" t="n">
        <f aca="false">$F$54*M51+0.001</f>
        <v>16.001</v>
      </c>
      <c r="N66" s="35" t="n">
        <f aca="false">SUM(B66:M66)</f>
        <v>192.012</v>
      </c>
      <c r="O66" s="59" t="n">
        <f aca="false">AVERAGE(B66:M66)</f>
        <v>16.001</v>
      </c>
      <c r="P66" s="105" t="n">
        <f aca="false">STDEV(B66:M66)</f>
        <v>0</v>
      </c>
    </row>
    <row r="67" customFormat="false" ht="12.75" hidden="false" customHeight="false" outlineLevel="0" collapsed="false">
      <c r="B67" s="35" t="n">
        <f aca="false">SUM(B56:B66)</f>
        <v>168.011</v>
      </c>
      <c r="C67" s="35" t="n">
        <f aca="false">SUM(C56:C66)</f>
        <v>142.411</v>
      </c>
      <c r="D67" s="35" t="n">
        <f aca="false">SUM(D56:D66)</f>
        <v>147.211</v>
      </c>
      <c r="E67" s="35" t="n">
        <f aca="false">SUM(E56:E66)</f>
        <v>160.011</v>
      </c>
      <c r="F67" s="35" t="n">
        <f aca="false">SUM(F56:F66)</f>
        <v>200.011</v>
      </c>
      <c r="G67" s="35" t="n">
        <f aca="false">SUM(G56:G66)</f>
        <v>211.211</v>
      </c>
      <c r="H67" s="35" t="n">
        <f aca="false">SUM(H56:H66)</f>
        <v>259.211</v>
      </c>
      <c r="I67" s="35" t="n">
        <f aca="false">SUM(I56:I66)</f>
        <v>251.211</v>
      </c>
      <c r="J67" s="35" t="n">
        <f aca="false">SUM(J56:J66)</f>
        <v>299.211</v>
      </c>
      <c r="K67" s="35" t="n">
        <f aca="false">SUM(K56:K66)</f>
        <v>340.811</v>
      </c>
      <c r="L67" s="35" t="n">
        <f aca="false">SUM(L56:L66)</f>
        <v>300.811</v>
      </c>
      <c r="M67" s="35" t="n">
        <f aca="false">SUM(M56:M66)</f>
        <v>292.811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</row>
    <row r="71" customFormat="false" ht="12.75" hidden="false" customHeight="false" outlineLevel="0" collapsed="false">
      <c r="A71" s="1" t="s">
        <v>127</v>
      </c>
    </row>
    <row r="72" customFormat="false" ht="13.5" hidden="false" customHeight="false" outlineLevel="0" collapsed="false">
      <c r="B72" s="35" t="s">
        <v>104</v>
      </c>
      <c r="C72" s="35" t="s">
        <v>105</v>
      </c>
      <c r="D72" s="35" t="s">
        <v>106</v>
      </c>
      <c r="E72" s="35" t="s">
        <v>107</v>
      </c>
      <c r="F72" s="35" t="s">
        <v>108</v>
      </c>
      <c r="G72" s="35" t="s">
        <v>109</v>
      </c>
      <c r="H72" s="35" t="s">
        <v>110</v>
      </c>
      <c r="I72" s="35" t="s">
        <v>111</v>
      </c>
      <c r="J72" s="35" t="s">
        <v>112</v>
      </c>
      <c r="K72" s="35" t="s">
        <v>113</v>
      </c>
      <c r="L72" s="35" t="s">
        <v>114</v>
      </c>
      <c r="M72" s="35" t="s">
        <v>115</v>
      </c>
    </row>
    <row r="73" customFormat="false" ht="13.5" hidden="false" customHeight="false" outlineLevel="0" collapsed="false">
      <c r="A73" s="0" t="s">
        <v>75</v>
      </c>
      <c r="B73" s="106" t="n">
        <v>20.0120819257646</v>
      </c>
      <c r="C73" s="107" t="n">
        <v>18.1696083300606</v>
      </c>
      <c r="D73" s="107" t="n">
        <v>17.9151612623191</v>
      </c>
      <c r="E73" s="107" t="n">
        <v>40.0043448775321</v>
      </c>
      <c r="F73" s="107" t="n">
        <v>47.159379848229</v>
      </c>
      <c r="G73" s="107" t="n">
        <v>36.6391511883646</v>
      </c>
      <c r="H73" s="107" t="n">
        <v>69.3748066518499</v>
      </c>
      <c r="I73" s="107" t="n">
        <v>79.9946867639298</v>
      </c>
      <c r="J73" s="107" t="n">
        <v>80.0135436318584</v>
      </c>
      <c r="K73" s="107" t="n">
        <v>75.5296844822181</v>
      </c>
      <c r="L73" s="107" t="n">
        <v>72.9011540284767</v>
      </c>
      <c r="M73" s="108" t="n">
        <v>52.7684070533531</v>
      </c>
      <c r="N73" s="35" t="n">
        <f aca="false">SUM(B73:M73)</f>
        <v>610.482010043956</v>
      </c>
    </row>
    <row r="74" customFormat="false" ht="12.75" hidden="false" customHeight="false" outlineLevel="0" collapsed="false">
      <c r="A74" s="0" t="s">
        <v>77</v>
      </c>
      <c r="B74" s="109" t="n">
        <v>78.3948106277138</v>
      </c>
      <c r="C74" s="110" t="n">
        <v>19.5997758165594</v>
      </c>
      <c r="D74" s="110" t="n">
        <v>47.0726968380716</v>
      </c>
      <c r="E74" s="110" t="n">
        <v>59.2192086646146</v>
      </c>
      <c r="F74" s="110" t="n">
        <v>94.9319040491939</v>
      </c>
      <c r="G74" s="110" t="n">
        <v>86.0665205434613</v>
      </c>
      <c r="H74" s="110" t="n">
        <v>121.880977432077</v>
      </c>
      <c r="I74" s="110" t="n">
        <v>99.8964525345668</v>
      </c>
      <c r="J74" s="110" t="n">
        <v>123.863283853078</v>
      </c>
      <c r="K74" s="110" t="n">
        <v>122.391927626947</v>
      </c>
      <c r="L74" s="110" t="n">
        <v>75.7263957212165</v>
      </c>
      <c r="M74" s="111" t="n">
        <v>118.10854975718</v>
      </c>
      <c r="N74" s="71" t="n">
        <f aca="false">SUM(B74:M74)</f>
        <v>1047.15250346468</v>
      </c>
    </row>
    <row r="75" customFormat="false" ht="12.75" hidden="false" customHeight="false" outlineLevel="0" collapsed="false">
      <c r="A75" s="0" t="s">
        <v>80</v>
      </c>
      <c r="B75" s="109" t="n">
        <v>165.527858043926</v>
      </c>
      <c r="C75" s="110" t="n">
        <v>119.996007135901</v>
      </c>
      <c r="D75" s="110" t="n">
        <v>96.3333963327325</v>
      </c>
      <c r="E75" s="110" t="n">
        <v>148.229842012167</v>
      </c>
      <c r="F75" s="110" t="n">
        <v>178.40488222481</v>
      </c>
      <c r="G75" s="110" t="n">
        <v>204.769659589237</v>
      </c>
      <c r="H75" s="110" t="n">
        <v>222.426888956505</v>
      </c>
      <c r="I75" s="110" t="n">
        <v>169.992783107486</v>
      </c>
      <c r="J75" s="110" t="n">
        <v>261.912629368061</v>
      </c>
      <c r="K75" s="110" t="n">
        <v>270.537153028575</v>
      </c>
      <c r="L75" s="110" t="n">
        <v>239.602892141052</v>
      </c>
      <c r="M75" s="111" t="n">
        <v>182.64170530299</v>
      </c>
      <c r="N75" s="35" t="n">
        <f aca="false">SUM(B75:M75)</f>
        <v>2260.37569724344</v>
      </c>
    </row>
    <row r="76" customFormat="false" ht="12.75" hidden="false" customHeight="false" outlineLevel="0" collapsed="false">
      <c r="A76" s="0" t="s">
        <v>83</v>
      </c>
      <c r="B76" s="109" t="n">
        <v>19.9880951161859</v>
      </c>
      <c r="C76" s="110" t="n">
        <v>18.694845795206</v>
      </c>
      <c r="D76" s="110" t="n">
        <v>23.6868735789297</v>
      </c>
      <c r="E76" s="110" t="n">
        <v>7.9914338489579</v>
      </c>
      <c r="F76" s="110" t="n">
        <v>8.0073753361268</v>
      </c>
      <c r="G76" s="110" t="n">
        <v>7.98918984879597</v>
      </c>
      <c r="H76" s="110" t="n">
        <v>-0.309327642220246</v>
      </c>
      <c r="I76" s="110" t="n">
        <v>22.5678266577293</v>
      </c>
      <c r="J76" s="110" t="n">
        <v>-0.937753102020706</v>
      </c>
      <c r="K76" s="110" t="n">
        <v>-1.60848950622345</v>
      </c>
      <c r="L76" s="110" t="n">
        <v>47.0484828753023</v>
      </c>
      <c r="M76" s="111" t="n">
        <v>78.8352869757724</v>
      </c>
      <c r="N76" s="35" t="n">
        <f aca="false">SUM(B76:M76)</f>
        <v>231.953839782542</v>
      </c>
    </row>
    <row r="77" customFormat="false" ht="12.75" hidden="false" customHeight="false" outlineLevel="0" collapsed="false">
      <c r="A77" s="0" t="s">
        <v>86</v>
      </c>
      <c r="B77" s="109" t="n">
        <v>3.99500632540932</v>
      </c>
      <c r="C77" s="110" t="n">
        <v>0.627007153791022</v>
      </c>
      <c r="D77" s="110" t="n">
        <v>-96.2928133244346</v>
      </c>
      <c r="E77" s="110" t="n">
        <v>95.0204661389648</v>
      </c>
      <c r="F77" s="110" t="n">
        <v>139.822490849767</v>
      </c>
      <c r="G77" s="110" t="n">
        <v>235.582514655858</v>
      </c>
      <c r="H77" s="110" t="n">
        <v>215.181612514368</v>
      </c>
      <c r="I77" s="110" t="n">
        <v>52.2831787368606</v>
      </c>
      <c r="J77" s="110" t="n">
        <v>26.4729943509717</v>
      </c>
      <c r="K77" s="110" t="n">
        <v>4.00836002577537</v>
      </c>
      <c r="L77" s="110" t="n">
        <v>4.00187951038657</v>
      </c>
      <c r="M77" s="111" t="n">
        <v>4.01219233333685</v>
      </c>
      <c r="N77" s="35" t="n">
        <f aca="false">SUM(B77:M77)</f>
        <v>684.714889271055</v>
      </c>
    </row>
    <row r="78" customFormat="false" ht="12.75" hidden="false" customHeight="false" outlineLevel="0" collapsed="false">
      <c r="A78" s="0" t="s">
        <v>90</v>
      </c>
      <c r="B78" s="109" t="n">
        <v>81.1089730267958</v>
      </c>
      <c r="C78" s="110" t="n">
        <v>78.5634103786822</v>
      </c>
      <c r="D78" s="110" t="n">
        <v>40.0119922704135</v>
      </c>
      <c r="E78" s="110" t="n">
        <v>38.7772701139986</v>
      </c>
      <c r="F78" s="110" t="n">
        <v>31.7483254866096</v>
      </c>
      <c r="G78" s="110" t="n">
        <v>19.9972381565339</v>
      </c>
      <c r="H78" s="110" t="n">
        <v>16.2715690403572</v>
      </c>
      <c r="I78" s="110" t="n">
        <v>32.7141871709341</v>
      </c>
      <c r="J78" s="110" t="n">
        <v>95.4007881916788</v>
      </c>
      <c r="K78" s="110" t="n">
        <v>47.4045636648933</v>
      </c>
      <c r="L78" s="110" t="n">
        <v>133.283802600156</v>
      </c>
      <c r="M78" s="111" t="n">
        <v>97.1087366854355</v>
      </c>
      <c r="N78" s="35" t="n">
        <f aca="false">SUM(B78:M78)</f>
        <v>712.390856786488</v>
      </c>
    </row>
    <row r="79" customFormat="false" ht="12.75" hidden="false" customHeight="false" outlineLevel="0" collapsed="false">
      <c r="A79" s="0" t="s">
        <v>91</v>
      </c>
      <c r="B79" s="109" t="n">
        <v>17.4520816791826</v>
      </c>
      <c r="C79" s="110" t="n">
        <v>35.812399783275</v>
      </c>
      <c r="D79" s="110" t="n">
        <v>42.5072043608805</v>
      </c>
      <c r="E79" s="110" t="n">
        <v>14.6003928351041</v>
      </c>
      <c r="F79" s="110" t="n">
        <v>7.98656180561278</v>
      </c>
      <c r="G79" s="110" t="n">
        <v>7.99987899372034</v>
      </c>
      <c r="H79" s="110" t="n">
        <v>7.99847747957309</v>
      </c>
      <c r="I79" s="110" t="n">
        <v>8.00796330001871</v>
      </c>
      <c r="J79" s="110" t="n">
        <v>7.99766794926887</v>
      </c>
      <c r="K79" s="110" t="n">
        <v>7.99246125375441</v>
      </c>
      <c r="L79" s="110" t="n">
        <v>8.01287450999048</v>
      </c>
      <c r="M79" s="111" t="n">
        <v>7.99827304779583</v>
      </c>
      <c r="N79" s="35" t="n">
        <f aca="false">SUM(B79:M79)</f>
        <v>174.366236998177</v>
      </c>
    </row>
    <row r="80" customFormat="false" ht="12.75" hidden="false" customHeight="false" outlineLevel="0" collapsed="false">
      <c r="A80" s="0" t="s">
        <v>96</v>
      </c>
      <c r="B80" s="109" t="n">
        <v>39.9924373794666</v>
      </c>
      <c r="C80" s="110" t="n">
        <v>40.0067838382354</v>
      </c>
      <c r="D80" s="110" t="n">
        <v>37.1070586374402</v>
      </c>
      <c r="E80" s="110" t="n">
        <v>43.5331031595754</v>
      </c>
      <c r="F80" s="110" t="n">
        <v>22.0062580552207</v>
      </c>
      <c r="G80" s="110" t="n">
        <v>12.0080789919523</v>
      </c>
      <c r="H80" s="110" t="n">
        <v>11.8328559020903</v>
      </c>
      <c r="I80" s="110" t="n">
        <v>13.2779801189884</v>
      </c>
      <c r="J80" s="110" t="n">
        <v>47.1284998525738</v>
      </c>
      <c r="K80" s="110" t="n">
        <v>10.6372911623661</v>
      </c>
      <c r="L80" s="110" t="n">
        <v>70.8961496098916</v>
      </c>
      <c r="M80" s="111" t="n">
        <v>64.6349062281295</v>
      </c>
      <c r="N80" s="35" t="n">
        <f aca="false">SUM(B80:M80)</f>
        <v>413.06140293593</v>
      </c>
    </row>
    <row r="81" customFormat="false" ht="12.75" hidden="false" customHeight="false" outlineLevel="0" collapsed="false">
      <c r="A81" s="0" t="s">
        <v>97</v>
      </c>
      <c r="B81" s="109" t="n">
        <v>0.00307516223998903</v>
      </c>
      <c r="C81" s="110" t="n">
        <v>-0.0147459946231621</v>
      </c>
      <c r="D81" s="110" t="n">
        <v>-0.0100710827994762</v>
      </c>
      <c r="E81" s="110" t="n">
        <v>0.00118609764751622</v>
      </c>
      <c r="F81" s="110" t="n">
        <v>-0.013247641264577</v>
      </c>
      <c r="G81" s="110" t="n">
        <v>-0.00442173815020444</v>
      </c>
      <c r="H81" s="110" t="n">
        <v>-52.122871655017</v>
      </c>
      <c r="I81" s="110" t="n">
        <v>8.79063769032398</v>
      </c>
      <c r="J81" s="110" t="n">
        <v>157.500026732881</v>
      </c>
      <c r="K81" s="110" t="n">
        <v>176.326372934532</v>
      </c>
      <c r="L81" s="110" t="n">
        <v>-0.00855496112478408</v>
      </c>
      <c r="M81" s="111" t="n">
        <v>0.0014184743490865</v>
      </c>
      <c r="N81" s="35" t="n">
        <f aca="false">SUM(B81:M81)</f>
        <v>290.448804018994</v>
      </c>
    </row>
    <row r="82" customFormat="false" ht="12.75" hidden="false" customHeight="false" outlineLevel="0" collapsed="false">
      <c r="A82" s="0" t="s">
        <v>98</v>
      </c>
      <c r="B82" s="109" t="n">
        <v>6.54196136242002</v>
      </c>
      <c r="C82" s="110" t="n">
        <v>4.00829285489232</v>
      </c>
      <c r="D82" s="110" t="n">
        <v>3.99704192672052</v>
      </c>
      <c r="E82" s="110" t="n">
        <v>9.59046519049771</v>
      </c>
      <c r="F82" s="110" t="n">
        <v>-4.4733873168236</v>
      </c>
      <c r="G82" s="110" t="n">
        <v>24.580322505582</v>
      </c>
      <c r="H82" s="110" t="n">
        <v>19.8093245015371</v>
      </c>
      <c r="I82" s="110" t="n">
        <v>63.5922283989667</v>
      </c>
      <c r="J82" s="110" t="n">
        <v>60.5062184945057</v>
      </c>
      <c r="K82" s="110" t="n">
        <v>40.0169385626772</v>
      </c>
      <c r="L82" s="110" t="n">
        <v>49.3644399139819</v>
      </c>
      <c r="M82" s="111" t="n">
        <v>47.0517250712153</v>
      </c>
      <c r="N82" s="35" t="n">
        <f aca="false">SUM(B82:M82)</f>
        <v>324.585571466173</v>
      </c>
    </row>
    <row r="83" customFormat="false" ht="13.5" hidden="false" customHeight="false" outlineLevel="0" collapsed="false">
      <c r="A83" s="0" t="s">
        <v>99</v>
      </c>
      <c r="B83" s="112" t="n">
        <v>40.0008541439096</v>
      </c>
      <c r="C83" s="113" t="n">
        <v>40.0234196412444</v>
      </c>
      <c r="D83" s="113" t="n">
        <v>40.0065400250568</v>
      </c>
      <c r="E83" s="113" t="n">
        <v>40.0141347215413</v>
      </c>
      <c r="F83" s="113" t="n">
        <v>39.9905774296646</v>
      </c>
      <c r="G83" s="113" t="n">
        <v>40.003971670174</v>
      </c>
      <c r="H83" s="113" t="n">
        <v>39.9841283681031</v>
      </c>
      <c r="I83" s="113" t="n">
        <v>39.9889199836951</v>
      </c>
      <c r="J83" s="113" t="n">
        <v>40.0047043894594</v>
      </c>
      <c r="K83" s="113" t="n">
        <v>39.9913868915297</v>
      </c>
      <c r="L83" s="113" t="n">
        <v>39.9910824711414</v>
      </c>
      <c r="M83" s="114" t="n">
        <v>39.9944010331159</v>
      </c>
      <c r="N83" s="35" t="n">
        <f aca="false">SUM(B83:M83)</f>
        <v>479.994120768635</v>
      </c>
    </row>
    <row r="84" customFormat="false" ht="13.5" hidden="false" customHeight="false" outlineLevel="0" collapsed="false">
      <c r="B84" s="35" t="n">
        <f aca="false">SUM(B73:B83)</f>
        <v>473.017234793014</v>
      </c>
      <c r="C84" s="35" t="n">
        <f aca="false">SUM(C73:C83)</f>
        <v>375.486804733224</v>
      </c>
      <c r="D84" s="35" t="n">
        <f aca="false">SUM(D73:D83)</f>
        <v>252.33508082533</v>
      </c>
      <c r="E84" s="35" t="n">
        <f aca="false">SUM(E73:E83)</f>
        <v>496.981847660602</v>
      </c>
      <c r="F84" s="35" t="n">
        <f aca="false">SUM(F73:F83)</f>
        <v>565.571120127146</v>
      </c>
      <c r="G84" s="35" t="n">
        <f aca="false">SUM(G73:G83)</f>
        <v>675.632104405529</v>
      </c>
      <c r="H84" s="35" t="n">
        <f aca="false">SUM(H73:H83)</f>
        <v>672.328441549224</v>
      </c>
      <c r="I84" s="35" t="n">
        <f aca="false">SUM(I73:I83)</f>
        <v>591.106844463499</v>
      </c>
      <c r="J84" s="35" t="n">
        <f aca="false">SUM(J73:J83)</f>
        <v>899.862603712316</v>
      </c>
      <c r="K84" s="35" t="n">
        <f aca="false">SUM(K73:K83)</f>
        <v>793.227650127045</v>
      </c>
      <c r="L84" s="35" t="n">
        <f aca="false">SUM(L73:L83)</f>
        <v>740.82059842047</v>
      </c>
      <c r="M84" s="35" t="n">
        <f aca="false">SUM(M73:M83)</f>
        <v>693.155601962674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A86" s="1" t="s">
        <v>148</v>
      </c>
    </row>
    <row r="87" customFormat="false" ht="12.75" hidden="false" customHeight="false" outlineLevel="0" collapsed="false">
      <c r="B87" s="35" t="s">
        <v>104</v>
      </c>
      <c r="C87" s="35" t="s">
        <v>105</v>
      </c>
      <c r="D87" s="35" t="s">
        <v>106</v>
      </c>
      <c r="E87" s="35" t="s">
        <v>107</v>
      </c>
      <c r="F87" s="35" t="s">
        <v>108</v>
      </c>
      <c r="G87" s="35" t="s">
        <v>109</v>
      </c>
      <c r="H87" s="35" t="s">
        <v>110</v>
      </c>
      <c r="I87" s="35" t="s">
        <v>111</v>
      </c>
      <c r="J87" s="35" t="s">
        <v>112</v>
      </c>
      <c r="K87" s="35" t="s">
        <v>113</v>
      </c>
      <c r="L87" s="35" t="s">
        <v>114</v>
      </c>
      <c r="M87" s="35" t="s">
        <v>115</v>
      </c>
      <c r="N87" s="36" t="s">
        <v>121</v>
      </c>
      <c r="O87" s="36" t="s">
        <v>122</v>
      </c>
      <c r="P87" s="36" t="s">
        <v>123</v>
      </c>
    </row>
    <row r="88" customFormat="false" ht="12.75" hidden="false" customHeight="false" outlineLevel="0" collapsed="false">
      <c r="A88" s="0" t="s">
        <v>75</v>
      </c>
      <c r="B88" s="67" t="n">
        <f aca="false">IF(B73&lt;0,0,B73)</f>
        <v>20.0120819257646</v>
      </c>
      <c r="C88" s="68" t="n">
        <f aca="false">IF(C73&lt;0,0,C73)</f>
        <v>18.1696083300606</v>
      </c>
      <c r="D88" s="68" t="n">
        <f aca="false">IF(D73&lt;0,0,D73)</f>
        <v>17.9151612623191</v>
      </c>
      <c r="E88" s="68" t="n">
        <f aca="false">IF(E73&lt;0,0,E73)</f>
        <v>40.0043448775321</v>
      </c>
      <c r="F88" s="68" t="n">
        <f aca="false">IF(F73&lt;0,0,F73)</f>
        <v>47.159379848229</v>
      </c>
      <c r="G88" s="68" t="n">
        <f aca="false">IF(G73&lt;0,0,G73)</f>
        <v>36.6391511883646</v>
      </c>
      <c r="H88" s="68" t="n">
        <f aca="false">IF(H73&lt;0,0,H73)</f>
        <v>69.3748066518499</v>
      </c>
      <c r="I88" s="68" t="n">
        <f aca="false">IF(I73&lt;0,0,I73)</f>
        <v>79.9946867639298</v>
      </c>
      <c r="J88" s="68" t="n">
        <f aca="false">IF(J73&lt;0,0,J73)</f>
        <v>80.0135436318584</v>
      </c>
      <c r="K88" s="68" t="n">
        <f aca="false">IF(K73&lt;0,0,K73)</f>
        <v>75.5296844822181</v>
      </c>
      <c r="L88" s="68" t="n">
        <f aca="false">IF(L73&lt;0,0,L73)</f>
        <v>72.9011540284767</v>
      </c>
      <c r="M88" s="69" t="n">
        <f aca="false">IF(M73&lt;0,0,M73)</f>
        <v>52.7684070533531</v>
      </c>
      <c r="N88" s="35" t="n">
        <f aca="false">SUM(B88:M88)</f>
        <v>610.482010043956</v>
      </c>
      <c r="O88" s="59" t="n">
        <f aca="false">AVERAGE(B88:M88)</f>
        <v>50.8735008369963</v>
      </c>
      <c r="P88" s="105" t="n">
        <f aca="false">STDEV(B88:M88)</f>
        <v>24.4558847967692</v>
      </c>
    </row>
    <row r="89" customFormat="false" ht="12.75" hidden="false" customHeight="false" outlineLevel="0" collapsed="false">
      <c r="A89" s="0" t="s">
        <v>77</v>
      </c>
      <c r="B89" s="70" t="n">
        <f aca="false">IF(B74&lt;0,0,B74)</f>
        <v>78.3948106277138</v>
      </c>
      <c r="C89" s="71" t="n">
        <f aca="false">IF(C74&lt;0,0,C74)</f>
        <v>19.5997758165594</v>
      </c>
      <c r="D89" s="71" t="n">
        <f aca="false">IF(D74&lt;0,0,D74)</f>
        <v>47.0726968380716</v>
      </c>
      <c r="E89" s="71" t="n">
        <f aca="false">IF(E74&lt;0,0,E74)</f>
        <v>59.2192086646146</v>
      </c>
      <c r="F89" s="71" t="n">
        <f aca="false">IF(F74&lt;0,0,F74)</f>
        <v>94.9319040491939</v>
      </c>
      <c r="G89" s="71" t="n">
        <f aca="false">IF(G74&lt;0,0,G74)</f>
        <v>86.0665205434613</v>
      </c>
      <c r="H89" s="71" t="n">
        <f aca="false">IF(H74&lt;0,0,H74)</f>
        <v>121.880977432077</v>
      </c>
      <c r="I89" s="71" t="n">
        <f aca="false">IF(I74&lt;0,0,I74)</f>
        <v>99.8964525345668</v>
      </c>
      <c r="J89" s="71" t="n">
        <f aca="false">IF(J74&lt;0,0,J74)</f>
        <v>123.863283853078</v>
      </c>
      <c r="K89" s="71" t="n">
        <f aca="false">IF(K74&lt;0,0,K74)</f>
        <v>122.391927626947</v>
      </c>
      <c r="L89" s="71" t="n">
        <f aca="false">IF(L74&lt;0,0,L74)</f>
        <v>75.7263957212165</v>
      </c>
      <c r="M89" s="72" t="n">
        <f aca="false">IF(M74&lt;0,0,M74)</f>
        <v>118.10854975718</v>
      </c>
      <c r="N89" s="35" t="n">
        <f aca="false">SUM(B89:M89)</f>
        <v>1047.15250346468</v>
      </c>
      <c r="O89" s="59" t="n">
        <f aca="false">AVERAGE(B89:M89)</f>
        <v>87.2627086220567</v>
      </c>
      <c r="P89" s="105" t="n">
        <f aca="false">STDEV(B89:M89)</f>
        <v>33.2143000947463</v>
      </c>
    </row>
    <row r="90" customFormat="false" ht="12.75" hidden="false" customHeight="false" outlineLevel="0" collapsed="false">
      <c r="A90" s="0" t="s">
        <v>80</v>
      </c>
      <c r="B90" s="70" t="n">
        <f aca="false">IF(B75&lt;0,0,B75)</f>
        <v>165.527858043926</v>
      </c>
      <c r="C90" s="71" t="n">
        <f aca="false">IF(C75&lt;0,0,C75)</f>
        <v>119.996007135901</v>
      </c>
      <c r="D90" s="71" t="n">
        <f aca="false">IF(D75&lt;0,0,D75)</f>
        <v>96.3333963327325</v>
      </c>
      <c r="E90" s="71" t="n">
        <f aca="false">IF(E75&lt;0,0,E75)</f>
        <v>148.229842012167</v>
      </c>
      <c r="F90" s="71" t="n">
        <f aca="false">IF(F75&lt;0,0,F75)</f>
        <v>178.40488222481</v>
      </c>
      <c r="G90" s="71" t="n">
        <f aca="false">IF(G75&lt;0,0,G75)</f>
        <v>204.769659589237</v>
      </c>
      <c r="H90" s="71" t="n">
        <f aca="false">IF(H75&lt;0,0,H75)</f>
        <v>222.426888956505</v>
      </c>
      <c r="I90" s="71" t="n">
        <f aca="false">IF(I75&lt;0,0,I75)</f>
        <v>169.992783107486</v>
      </c>
      <c r="J90" s="71" t="n">
        <f aca="false">IF(J75&lt;0,0,J75)</f>
        <v>261.912629368061</v>
      </c>
      <c r="K90" s="71" t="n">
        <f aca="false">IF(K75&lt;0,0,K75)</f>
        <v>270.537153028575</v>
      </c>
      <c r="L90" s="71" t="n">
        <f aca="false">IF(L75&lt;0,0,L75)</f>
        <v>239.602892141052</v>
      </c>
      <c r="M90" s="72" t="n">
        <f aca="false">IF(M75&lt;0,0,M75)</f>
        <v>182.64170530299</v>
      </c>
      <c r="N90" s="35" t="n">
        <f aca="false">SUM(B90:M90)</f>
        <v>2260.37569724344</v>
      </c>
      <c r="O90" s="59" t="n">
        <f aca="false">AVERAGE(B90:M90)</f>
        <v>188.364641436954</v>
      </c>
      <c r="P90" s="105" t="n">
        <f aca="false">STDEV(B90:M90)</f>
        <v>53.904092325784</v>
      </c>
    </row>
    <row r="91" customFormat="false" ht="12.75" hidden="false" customHeight="false" outlineLevel="0" collapsed="false">
      <c r="A91" s="0" t="s">
        <v>83</v>
      </c>
      <c r="B91" s="70" t="n">
        <f aca="false">IF(B76&lt;0,0,B76)</f>
        <v>19.9880951161859</v>
      </c>
      <c r="C91" s="71" t="n">
        <f aca="false">IF(C76&lt;0,0,C76)</f>
        <v>18.694845795206</v>
      </c>
      <c r="D91" s="71" t="n">
        <f aca="false">IF(D76&lt;0,0,D76)</f>
        <v>23.6868735789297</v>
      </c>
      <c r="E91" s="71" t="n">
        <f aca="false">IF(E76&lt;0,0,E76)</f>
        <v>7.9914338489579</v>
      </c>
      <c r="F91" s="71" t="n">
        <f aca="false">IF(F76&lt;0,0,F76)</f>
        <v>8.0073753361268</v>
      </c>
      <c r="G91" s="71" t="n">
        <f aca="false">IF(G76&lt;0,0,G76)</f>
        <v>7.98918984879597</v>
      </c>
      <c r="H91" s="71" t="n">
        <f aca="false">IF(H76&lt;0,0,H76)</f>
        <v>0</v>
      </c>
      <c r="I91" s="71" t="n">
        <f aca="false">IF(I76&lt;0,0,I76)</f>
        <v>22.5678266577293</v>
      </c>
      <c r="J91" s="71" t="n">
        <f aca="false">IF(J76&lt;0,0,J76)</f>
        <v>0</v>
      </c>
      <c r="K91" s="71" t="n">
        <f aca="false">IF(K76&lt;0,0,K76)</f>
        <v>0</v>
      </c>
      <c r="L91" s="71" t="n">
        <f aca="false">IF(L76&lt;0,0,L76)</f>
        <v>47.0484828753023</v>
      </c>
      <c r="M91" s="72" t="n">
        <f aca="false">IF(M76&lt;0,0,M76)</f>
        <v>78.8352869757724</v>
      </c>
      <c r="N91" s="35" t="n">
        <f aca="false">SUM(B91:M91)</f>
        <v>234.809410033006</v>
      </c>
      <c r="O91" s="59" t="n">
        <f aca="false">AVERAGE(B91:M91)</f>
        <v>19.5674508360839</v>
      </c>
      <c r="P91" s="105" t="n">
        <f aca="false">STDEV(B91:M91)</f>
        <v>23.0516117393577</v>
      </c>
    </row>
    <row r="92" customFormat="false" ht="12.75" hidden="false" customHeight="false" outlineLevel="0" collapsed="false">
      <c r="A92" s="0" t="s">
        <v>86</v>
      </c>
      <c r="B92" s="70" t="n">
        <f aca="false">IF(B77&lt;0,0,B77)</f>
        <v>3.99500632540932</v>
      </c>
      <c r="C92" s="71" t="n">
        <f aca="false">IF(C77&lt;0,0,C77)</f>
        <v>0.627007153791022</v>
      </c>
      <c r="D92" s="71" t="n">
        <f aca="false">IF(D77&lt;0,0,D77)</f>
        <v>0</v>
      </c>
      <c r="E92" s="71" t="n">
        <f aca="false">IF(E77&lt;0,0,E77)</f>
        <v>95.0204661389648</v>
      </c>
      <c r="F92" s="71" t="n">
        <f aca="false">IF(F77&lt;0,0,F77)</f>
        <v>139.822490849767</v>
      </c>
      <c r="G92" s="71" t="n">
        <f aca="false">IF(G77&lt;0,0,G77)</f>
        <v>235.582514655858</v>
      </c>
      <c r="H92" s="71" t="n">
        <f aca="false">IF(H77&lt;0,0,H77)</f>
        <v>215.181612514368</v>
      </c>
      <c r="I92" s="71" t="n">
        <f aca="false">IF(I77&lt;0,0,I77)</f>
        <v>52.2831787368606</v>
      </c>
      <c r="J92" s="71" t="n">
        <f aca="false">IF(J77&lt;0,0,J77)</f>
        <v>26.4729943509717</v>
      </c>
      <c r="K92" s="71" t="n">
        <f aca="false">IF(K77&lt;0,0,K77)</f>
        <v>4.00836002577537</v>
      </c>
      <c r="L92" s="71" t="n">
        <f aca="false">IF(L77&lt;0,0,L77)</f>
        <v>4.00187951038657</v>
      </c>
      <c r="M92" s="72" t="n">
        <f aca="false">IF(M77&lt;0,0,M77)</f>
        <v>4.01219233333685</v>
      </c>
      <c r="N92" s="35" t="n">
        <f aca="false">SUM(B92:M92)</f>
        <v>781.007702595489</v>
      </c>
      <c r="O92" s="59" t="n">
        <f aca="false">AVERAGE(B92:M92)</f>
        <v>65.0839752162908</v>
      </c>
      <c r="P92" s="105" t="n">
        <f aca="false">STDEV(B92:M92)</f>
        <v>86.8903502584426</v>
      </c>
    </row>
    <row r="93" customFormat="false" ht="12.75" hidden="false" customHeight="false" outlineLevel="0" collapsed="false">
      <c r="A93" s="0" t="s">
        <v>90</v>
      </c>
      <c r="B93" s="70" t="n">
        <f aca="false">IF(B78&lt;0,0,B78)</f>
        <v>81.1089730267958</v>
      </c>
      <c r="C93" s="71" t="n">
        <f aca="false">IF(C78&lt;0,0,C78)</f>
        <v>78.5634103786822</v>
      </c>
      <c r="D93" s="71" t="n">
        <f aca="false">IF(D78&lt;0,0,D78)</f>
        <v>40.0119922704135</v>
      </c>
      <c r="E93" s="71" t="n">
        <f aca="false">IF(E78&lt;0,0,E78)</f>
        <v>38.7772701139986</v>
      </c>
      <c r="F93" s="71" t="n">
        <f aca="false">IF(F78&lt;0,0,F78)</f>
        <v>31.7483254866096</v>
      </c>
      <c r="G93" s="71" t="n">
        <f aca="false">IF(G78&lt;0,0,G78)</f>
        <v>19.9972381565339</v>
      </c>
      <c r="H93" s="71" t="n">
        <f aca="false">IF(H78&lt;0,0,H78)</f>
        <v>16.2715690403572</v>
      </c>
      <c r="I93" s="71" t="n">
        <f aca="false">IF(I78&lt;0,0,I78)</f>
        <v>32.7141871709341</v>
      </c>
      <c r="J93" s="71" t="n">
        <f aca="false">IF(J78&lt;0,0,J78)</f>
        <v>95.4007881916788</v>
      </c>
      <c r="K93" s="71" t="n">
        <f aca="false">IF(K78&lt;0,0,K78)</f>
        <v>47.4045636648933</v>
      </c>
      <c r="L93" s="71" t="n">
        <f aca="false">IF(L78&lt;0,0,L78)</f>
        <v>133.283802600156</v>
      </c>
      <c r="M93" s="72" t="n">
        <f aca="false">IF(M78&lt;0,0,M78)</f>
        <v>97.1087366854355</v>
      </c>
      <c r="N93" s="35" t="n">
        <f aca="false">SUM(B93:M93)</f>
        <v>712.390856786488</v>
      </c>
      <c r="O93" s="59" t="n">
        <f aca="false">AVERAGE(B93:M93)</f>
        <v>59.3659047322074</v>
      </c>
      <c r="P93" s="105" t="n">
        <f aca="false">STDEV(B93:M93)</f>
        <v>36.7420899948472</v>
      </c>
    </row>
    <row r="94" customFormat="false" ht="12.75" hidden="false" customHeight="false" outlineLevel="0" collapsed="false">
      <c r="A94" s="0" t="s">
        <v>91</v>
      </c>
      <c r="B94" s="70" t="n">
        <f aca="false">IF(B79&lt;0,0,B79)</f>
        <v>17.4520816791826</v>
      </c>
      <c r="C94" s="71" t="n">
        <f aca="false">IF(C79&lt;0,0,C79)</f>
        <v>35.812399783275</v>
      </c>
      <c r="D94" s="71" t="n">
        <f aca="false">IF(D79&lt;0,0,D79)</f>
        <v>42.5072043608805</v>
      </c>
      <c r="E94" s="71" t="n">
        <f aca="false">IF(E79&lt;0,0,E79)</f>
        <v>14.6003928351041</v>
      </c>
      <c r="F94" s="71" t="n">
        <f aca="false">IF(F79&lt;0,0,F79)</f>
        <v>7.98656180561278</v>
      </c>
      <c r="G94" s="71" t="n">
        <f aca="false">IF(G79&lt;0,0,G79)</f>
        <v>7.99987899372034</v>
      </c>
      <c r="H94" s="71" t="n">
        <f aca="false">IF(H79&lt;0,0,H79)</f>
        <v>7.99847747957309</v>
      </c>
      <c r="I94" s="71" t="n">
        <f aca="false">IF(I79&lt;0,0,I79)</f>
        <v>8.00796330001871</v>
      </c>
      <c r="J94" s="71" t="n">
        <f aca="false">IF(J79&lt;0,0,J79)</f>
        <v>7.99766794926887</v>
      </c>
      <c r="K94" s="71" t="n">
        <f aca="false">IF(K79&lt;0,0,K79)</f>
        <v>7.99246125375441</v>
      </c>
      <c r="L94" s="71" t="n">
        <f aca="false">IF(L79&lt;0,0,L79)</f>
        <v>8.01287450999048</v>
      </c>
      <c r="M94" s="72" t="n">
        <f aca="false">IF(M79&lt;0,0,M79)</f>
        <v>7.99827304779583</v>
      </c>
      <c r="N94" s="35" t="n">
        <f aca="false">SUM(B94:M94)</f>
        <v>174.366236998177</v>
      </c>
      <c r="O94" s="59" t="n">
        <f aca="false">AVERAGE(B94:M94)</f>
        <v>14.5305197498481</v>
      </c>
      <c r="P94" s="105" t="n">
        <f aca="false">STDEV(B94:M94)</f>
        <v>12.0053472444441</v>
      </c>
    </row>
    <row r="95" customFormat="false" ht="12.75" hidden="false" customHeight="false" outlineLevel="0" collapsed="false">
      <c r="A95" s="0" t="s">
        <v>96</v>
      </c>
      <c r="B95" s="70" t="n">
        <f aca="false">IF(B80&lt;0,0,B80)</f>
        <v>39.9924373794666</v>
      </c>
      <c r="C95" s="71" t="n">
        <f aca="false">IF(C80&lt;0,0,C80)</f>
        <v>40.0067838382354</v>
      </c>
      <c r="D95" s="71" t="n">
        <f aca="false">IF(D80&lt;0,0,D80)</f>
        <v>37.1070586374402</v>
      </c>
      <c r="E95" s="71" t="n">
        <f aca="false">IF(E80&lt;0,0,E80)</f>
        <v>43.5331031595754</v>
      </c>
      <c r="F95" s="71" t="n">
        <f aca="false">IF(F80&lt;0,0,F80)</f>
        <v>22.0062580552207</v>
      </c>
      <c r="G95" s="71" t="n">
        <f aca="false">IF(G80&lt;0,0,G80)</f>
        <v>12.0080789919523</v>
      </c>
      <c r="H95" s="71" t="n">
        <f aca="false">IF(H80&lt;0,0,H80)</f>
        <v>11.8328559020903</v>
      </c>
      <c r="I95" s="71" t="n">
        <f aca="false">IF(I80&lt;0,0,I80)</f>
        <v>13.2779801189884</v>
      </c>
      <c r="J95" s="71" t="n">
        <f aca="false">IF(J80&lt;0,0,J80)</f>
        <v>47.1284998525738</v>
      </c>
      <c r="K95" s="71" t="n">
        <f aca="false">IF(K80&lt;0,0,K80)</f>
        <v>10.6372911623661</v>
      </c>
      <c r="L95" s="71" t="n">
        <f aca="false">IF(L80&lt;0,0,L80)</f>
        <v>70.8961496098916</v>
      </c>
      <c r="M95" s="72" t="n">
        <f aca="false">IF(M80&lt;0,0,M80)</f>
        <v>64.6349062281295</v>
      </c>
      <c r="N95" s="35" t="n">
        <f aca="false">SUM(B95:M95)</f>
        <v>413.06140293593</v>
      </c>
      <c r="O95" s="59" t="n">
        <f aca="false">AVERAGE(B95:M95)</f>
        <v>34.4217835779942</v>
      </c>
      <c r="P95" s="105" t="n">
        <f aca="false">STDEV(B95:M95)</f>
        <v>20.7510473767105</v>
      </c>
    </row>
    <row r="96" customFormat="false" ht="12.75" hidden="false" customHeight="false" outlineLevel="0" collapsed="false">
      <c r="A96" s="0" t="s">
        <v>97</v>
      </c>
      <c r="B96" s="70" t="n">
        <f aca="false">IF(B81&lt;0,0,B81)</f>
        <v>0.00307516223998903</v>
      </c>
      <c r="C96" s="71" t="n">
        <f aca="false">IF(C81&lt;0,0,C81)</f>
        <v>0</v>
      </c>
      <c r="D96" s="71" t="n">
        <f aca="false">IF(D81&lt;0,0,D81)</f>
        <v>0</v>
      </c>
      <c r="E96" s="71" t="n">
        <f aca="false">IF(E81&lt;0,0,E81)</f>
        <v>0.00118609764751622</v>
      </c>
      <c r="F96" s="71" t="n">
        <f aca="false">IF(F81&lt;0,0,F81)</f>
        <v>0</v>
      </c>
      <c r="G96" s="71" t="n">
        <f aca="false">IF(G81&lt;0,0,G81)</f>
        <v>0</v>
      </c>
      <c r="H96" s="71" t="n">
        <f aca="false">IF(H81&lt;0,0,H81)</f>
        <v>0</v>
      </c>
      <c r="I96" s="71" t="n">
        <f aca="false">IF(I81&lt;0,0,I81)</f>
        <v>8.79063769032398</v>
      </c>
      <c r="J96" s="71" t="n">
        <f aca="false">IF(J81&lt;0,0,J81)</f>
        <v>157.500026732881</v>
      </c>
      <c r="K96" s="71" t="n">
        <f aca="false">IF(K81&lt;0,0,K81)</f>
        <v>176.326372934532</v>
      </c>
      <c r="L96" s="71" t="n">
        <f aca="false">IF(L81&lt;0,0,L81)</f>
        <v>0</v>
      </c>
      <c r="M96" s="72" t="n">
        <f aca="false">IF(M81&lt;0,0,M81)</f>
        <v>0.0014184743490865</v>
      </c>
      <c r="N96" s="35" t="n">
        <f aca="false">SUM(B96:M96)</f>
        <v>342.622717091973</v>
      </c>
      <c r="O96" s="59" t="n">
        <f aca="false">AVERAGE(B96:M96)</f>
        <v>28.5518930909978</v>
      </c>
      <c r="P96" s="105" t="n">
        <f aca="false">STDEV(B96:M96)</f>
        <v>64.8017931486093</v>
      </c>
    </row>
    <row r="97" customFormat="false" ht="12.75" hidden="false" customHeight="false" outlineLevel="0" collapsed="false">
      <c r="A97" s="0" t="s">
        <v>98</v>
      </c>
      <c r="B97" s="70" t="n">
        <f aca="false">IF(B82&lt;0,0,B82)</f>
        <v>6.54196136242002</v>
      </c>
      <c r="C97" s="71" t="n">
        <f aca="false">IF(C82&lt;0,0,C82)</f>
        <v>4.00829285489232</v>
      </c>
      <c r="D97" s="71" t="n">
        <f aca="false">IF(D82&lt;0,0,D82)</f>
        <v>3.99704192672052</v>
      </c>
      <c r="E97" s="71" t="n">
        <f aca="false">IF(E82&lt;0,0,E82)</f>
        <v>9.59046519049771</v>
      </c>
      <c r="F97" s="71" t="n">
        <f aca="false">IF(F82&lt;0,0,F82)</f>
        <v>0</v>
      </c>
      <c r="G97" s="71" t="n">
        <f aca="false">IF(G82&lt;0,0,G82)</f>
        <v>24.580322505582</v>
      </c>
      <c r="H97" s="71" t="n">
        <f aca="false">IF(H82&lt;0,0,H82)</f>
        <v>19.8093245015371</v>
      </c>
      <c r="I97" s="71" t="n">
        <f aca="false">IF(I82&lt;0,0,I82)</f>
        <v>63.5922283989667</v>
      </c>
      <c r="J97" s="71" t="n">
        <f aca="false">IF(J82&lt;0,0,J82)</f>
        <v>60.5062184945057</v>
      </c>
      <c r="K97" s="71" t="n">
        <f aca="false">IF(K82&lt;0,0,K82)</f>
        <v>40.0169385626772</v>
      </c>
      <c r="L97" s="71" t="n">
        <f aca="false">IF(L82&lt;0,0,L82)</f>
        <v>49.3644399139819</v>
      </c>
      <c r="M97" s="72" t="n">
        <f aca="false">IF(M82&lt;0,0,M82)</f>
        <v>47.0517250712153</v>
      </c>
      <c r="N97" s="35" t="n">
        <f aca="false">SUM(B97:M97)</f>
        <v>329.058958782996</v>
      </c>
      <c r="O97" s="59" t="n">
        <f aca="false">AVERAGE(B97:M97)</f>
        <v>27.421579898583</v>
      </c>
      <c r="P97" s="105" t="n">
        <f aca="false">STDEV(B97:M97)</f>
        <v>23.5432758596973</v>
      </c>
    </row>
    <row r="98" customFormat="false" ht="12.75" hidden="false" customHeight="false" outlineLevel="0" collapsed="false">
      <c r="A98" s="0" t="s">
        <v>99</v>
      </c>
      <c r="B98" s="73" t="n">
        <f aca="false">IF(B83&lt;0,0,B83)</f>
        <v>40.0008541439096</v>
      </c>
      <c r="C98" s="74" t="n">
        <f aca="false">IF(C83&lt;0,0,C83)</f>
        <v>40.0234196412444</v>
      </c>
      <c r="D98" s="74" t="n">
        <f aca="false">IF(D83&lt;0,0,D83)</f>
        <v>40.0065400250568</v>
      </c>
      <c r="E98" s="74" t="n">
        <f aca="false">IF(E83&lt;0,0,E83)</f>
        <v>40.0141347215413</v>
      </c>
      <c r="F98" s="74" t="n">
        <f aca="false">IF(F83&lt;0,0,F83)</f>
        <v>39.9905774296646</v>
      </c>
      <c r="G98" s="74" t="n">
        <f aca="false">IF(G83&lt;0,0,G83)</f>
        <v>40.003971670174</v>
      </c>
      <c r="H98" s="74" t="n">
        <f aca="false">IF(H83&lt;0,0,H83)</f>
        <v>39.9841283681031</v>
      </c>
      <c r="I98" s="74" t="n">
        <f aca="false">IF(I83&lt;0,0,I83)</f>
        <v>39.9889199836951</v>
      </c>
      <c r="J98" s="74" t="n">
        <f aca="false">IF(J83&lt;0,0,J83)</f>
        <v>40.0047043894594</v>
      </c>
      <c r="K98" s="74" t="n">
        <f aca="false">IF(K83&lt;0,0,K83)</f>
        <v>39.9913868915297</v>
      </c>
      <c r="L98" s="74" t="n">
        <f aca="false">IF(L83&lt;0,0,L83)</f>
        <v>39.9910824711414</v>
      </c>
      <c r="M98" s="75" t="n">
        <f aca="false">IF(M83&lt;0,0,M83)</f>
        <v>39.9944010331159</v>
      </c>
      <c r="N98" s="35" t="n">
        <f aca="false">SUM(B98:M98)</f>
        <v>479.994120768635</v>
      </c>
      <c r="O98" s="59" t="n">
        <f aca="false">AVERAGE(B98:M98)</f>
        <v>39.999510064053</v>
      </c>
      <c r="P98" s="105" t="n">
        <f aca="false">STDEV(B98:M98)</f>
        <v>0.011580991937214</v>
      </c>
    </row>
    <row r="99" customFormat="false" ht="12.75" hidden="false" customHeight="false" outlineLevel="0" collapsed="false">
      <c r="B99" s="35" t="n">
        <f aca="false">SUM(B88:B98)</f>
        <v>473.017234793014</v>
      </c>
      <c r="C99" s="35" t="n">
        <f aca="false">SUM(C88:C98)</f>
        <v>375.501550727847</v>
      </c>
      <c r="D99" s="35" t="n">
        <f aca="false">SUM(D88:D98)</f>
        <v>348.637965232564</v>
      </c>
      <c r="E99" s="35" t="n">
        <f aca="false">SUM(E88:E98)</f>
        <v>496.981847660602</v>
      </c>
      <c r="F99" s="35" t="n">
        <f aca="false">SUM(F88:F98)</f>
        <v>570.057755085234</v>
      </c>
      <c r="G99" s="35" t="n">
        <f aca="false">SUM(G88:G98)</f>
        <v>675.636526143679</v>
      </c>
      <c r="H99" s="35" t="n">
        <f aca="false">SUM(H88:H98)</f>
        <v>724.760640846462</v>
      </c>
      <c r="I99" s="35" t="n">
        <f aca="false">SUM(I88:I98)</f>
        <v>591.106844463499</v>
      </c>
      <c r="J99" s="35" t="n">
        <f aca="false">SUM(J88:J98)</f>
        <v>900.800356814337</v>
      </c>
      <c r="K99" s="35" t="n">
        <f aca="false">SUM(K88:K98)</f>
        <v>794.836139633269</v>
      </c>
      <c r="L99" s="35" t="n">
        <f aca="false">SUM(L88:L98)</f>
        <v>740.829153381594</v>
      </c>
      <c r="M99" s="35" t="n">
        <f aca="false">SUM(M88:M98)</f>
        <v>693.155601962674</v>
      </c>
    </row>
    <row r="101" customFormat="false" ht="12.75" hidden="false" customHeight="false" outlineLevel="0" collapsed="false">
      <c r="A101" s="1" t="s">
        <v>149</v>
      </c>
      <c r="B101" s="0" t="s">
        <v>150</v>
      </c>
    </row>
    <row r="102" customFormat="false" ht="12.75" hidden="false" customHeight="false" outlineLevel="0" collapsed="false">
      <c r="B102" s="35" t="s">
        <v>104</v>
      </c>
      <c r="C102" s="35" t="s">
        <v>105</v>
      </c>
      <c r="D102" s="35" t="s">
        <v>106</v>
      </c>
      <c r="E102" s="35" t="s">
        <v>107</v>
      </c>
      <c r="F102" s="35" t="s">
        <v>108</v>
      </c>
      <c r="G102" s="35" t="s">
        <v>109</v>
      </c>
      <c r="H102" s="35" t="s">
        <v>110</v>
      </c>
      <c r="I102" s="35" t="s">
        <v>111</v>
      </c>
      <c r="J102" s="35" t="s">
        <v>112</v>
      </c>
      <c r="K102" s="35" t="s">
        <v>113</v>
      </c>
      <c r="L102" s="35" t="s">
        <v>114</v>
      </c>
      <c r="M102" s="35" t="s">
        <v>115</v>
      </c>
      <c r="N102" s="36" t="s">
        <v>121</v>
      </c>
      <c r="O102" s="36" t="s">
        <v>122</v>
      </c>
      <c r="P102" s="36" t="s">
        <v>123</v>
      </c>
    </row>
    <row r="103" customFormat="false" ht="12.75" hidden="false" customHeight="false" outlineLevel="0" collapsed="false">
      <c r="A103" s="0" t="s">
        <v>75</v>
      </c>
      <c r="B103" s="67" t="n">
        <f aca="false">B25</f>
        <v>20</v>
      </c>
      <c r="C103" s="67" t="n">
        <f aca="false">C25</f>
        <v>20</v>
      </c>
      <c r="D103" s="67" t="n">
        <f aca="false">D25</f>
        <v>20</v>
      </c>
      <c r="E103" s="67" t="n">
        <f aca="false">E25</f>
        <v>40</v>
      </c>
      <c r="F103" s="67" t="n">
        <f aca="false">F25</f>
        <v>40</v>
      </c>
      <c r="G103" s="67" t="n">
        <f aca="false">G25</f>
        <v>40</v>
      </c>
      <c r="H103" s="67" t="n">
        <f aca="false">H25</f>
        <v>60</v>
      </c>
      <c r="I103" s="67" t="n">
        <f aca="false">I25</f>
        <v>80</v>
      </c>
      <c r="J103" s="67" t="n">
        <f aca="false">J25</f>
        <v>80</v>
      </c>
      <c r="K103" s="67" t="n">
        <f aca="false">K25</f>
        <v>80</v>
      </c>
      <c r="L103" s="67" t="n">
        <f aca="false">L25</f>
        <v>80</v>
      </c>
      <c r="M103" s="67" t="n">
        <f aca="false">M25</f>
        <v>60</v>
      </c>
      <c r="N103" s="35" t="n">
        <f aca="false">SUM(B103:M103)</f>
        <v>620</v>
      </c>
      <c r="O103" s="59" t="n">
        <f aca="false">AVERAGE(B103:M103)</f>
        <v>51.6666666666667</v>
      </c>
      <c r="P103" s="105" t="n">
        <f aca="false">STDEV(B103:M103)</f>
        <v>24.8022481874429</v>
      </c>
    </row>
    <row r="104" customFormat="false" ht="12.75" hidden="false" customHeight="false" outlineLevel="0" collapsed="false">
      <c r="A104" s="0" t="s">
        <v>77</v>
      </c>
      <c r="B104" s="70" t="n">
        <f aca="false">B26</f>
        <v>60</v>
      </c>
      <c r="C104" s="70" t="n">
        <f aca="false">C26</f>
        <v>40</v>
      </c>
      <c r="D104" s="70" t="n">
        <f aca="false">D26</f>
        <v>40</v>
      </c>
      <c r="E104" s="70" t="n">
        <f aca="false">E26</f>
        <v>60</v>
      </c>
      <c r="F104" s="70" t="n">
        <f aca="false">F26</f>
        <v>80</v>
      </c>
      <c r="G104" s="70" t="n">
        <f aca="false">G26</f>
        <v>80</v>
      </c>
      <c r="H104" s="70" t="n">
        <f aca="false">H26</f>
        <v>100</v>
      </c>
      <c r="I104" s="70" t="n">
        <f aca="false">I26</f>
        <v>100</v>
      </c>
      <c r="J104" s="70" t="n">
        <f aca="false">J26</f>
        <v>120</v>
      </c>
      <c r="K104" s="70" t="n">
        <f aca="false">K26</f>
        <v>120</v>
      </c>
      <c r="L104" s="70" t="n">
        <f aca="false">L26</f>
        <v>100</v>
      </c>
      <c r="M104" s="70" t="n">
        <f aca="false">M26</f>
        <v>100</v>
      </c>
      <c r="N104" s="35" t="n">
        <f aca="false">SUM(B104:M104)</f>
        <v>1000</v>
      </c>
      <c r="O104" s="59" t="n">
        <f aca="false">AVERAGE(B104:M104)</f>
        <v>83.3333333333333</v>
      </c>
      <c r="P104" s="105" t="n">
        <f aca="false">STDEV(B104:M104)</f>
        <v>28.0691786106895</v>
      </c>
    </row>
    <row r="105" customFormat="false" ht="12.75" hidden="false" customHeight="false" outlineLevel="0" collapsed="false">
      <c r="A105" s="0" t="s">
        <v>80</v>
      </c>
      <c r="B105" s="70" t="n">
        <f aca="false">B27</f>
        <v>160</v>
      </c>
      <c r="C105" s="70" t="n">
        <f aca="false">C27</f>
        <v>120</v>
      </c>
      <c r="D105" s="70" t="n">
        <f aca="false">D27</f>
        <v>120</v>
      </c>
      <c r="E105" s="70" t="n">
        <f aca="false">E27</f>
        <v>120</v>
      </c>
      <c r="F105" s="70" t="n">
        <f aca="false">F27</f>
        <v>160</v>
      </c>
      <c r="G105" s="70" t="n">
        <f aca="false">G27</f>
        <v>160</v>
      </c>
      <c r="H105" s="70" t="n">
        <f aca="false">H27</f>
        <v>180</v>
      </c>
      <c r="I105" s="70" t="n">
        <f aca="false">I27</f>
        <v>220</v>
      </c>
      <c r="J105" s="70" t="n">
        <f aca="false">J27</f>
        <v>260</v>
      </c>
      <c r="K105" s="70" t="n">
        <f aca="false">K27</f>
        <v>260</v>
      </c>
      <c r="L105" s="70" t="n">
        <f aca="false">L27</f>
        <v>220</v>
      </c>
      <c r="M105" s="70" t="n">
        <f aca="false">M27</f>
        <v>180</v>
      </c>
      <c r="N105" s="35" t="n">
        <f aca="false">SUM(B105:M105)</f>
        <v>2160</v>
      </c>
      <c r="O105" s="59" t="n">
        <f aca="false">AVERAGE(B105:M105)</f>
        <v>180</v>
      </c>
      <c r="P105" s="105" t="n">
        <f aca="false">STDEV(B105:M105)</f>
        <v>50.4524979109513</v>
      </c>
    </row>
    <row r="106" customFormat="false" ht="12.75" hidden="false" customHeight="false" outlineLevel="0" collapsed="false">
      <c r="A106" s="0" t="s">
        <v>83</v>
      </c>
      <c r="B106" s="70" t="n">
        <f aca="false">B28</f>
        <v>20</v>
      </c>
      <c r="C106" s="70" t="n">
        <f aca="false">C28</f>
        <v>20</v>
      </c>
      <c r="D106" s="70" t="n">
        <f aca="false">D28</f>
        <v>20</v>
      </c>
      <c r="E106" s="70" t="n">
        <f aca="false">E28</f>
        <v>8</v>
      </c>
      <c r="F106" s="70" t="n">
        <f aca="false">F28</f>
        <v>8</v>
      </c>
      <c r="G106" s="70" t="n">
        <f aca="false">G28</f>
        <v>8</v>
      </c>
      <c r="H106" s="70" t="n">
        <f aca="false">H28</f>
        <v>8</v>
      </c>
      <c r="I106" s="70" t="n">
        <f aca="false">I28</f>
        <v>8</v>
      </c>
      <c r="J106" s="70" t="n">
        <f aca="false">J28</f>
        <v>20</v>
      </c>
      <c r="K106" s="70" t="n">
        <f aca="false">K28</f>
        <v>40</v>
      </c>
      <c r="L106" s="70" t="n">
        <f aca="false">L28</f>
        <v>80</v>
      </c>
      <c r="M106" s="70" t="n">
        <f aca="false">M28</f>
        <v>120</v>
      </c>
      <c r="N106" s="35" t="n">
        <f aca="false">SUM(B106:M106)</f>
        <v>360</v>
      </c>
      <c r="O106" s="59" t="n">
        <f aca="false">AVERAGE(B106:M106)</f>
        <v>30</v>
      </c>
      <c r="P106" s="105" t="n">
        <f aca="false">STDEV(B106:M106)</f>
        <v>35.0583928480886</v>
      </c>
    </row>
    <row r="107" customFormat="false" ht="12.75" hidden="false" customHeight="false" outlineLevel="0" collapsed="false">
      <c r="A107" s="0" t="s">
        <v>86</v>
      </c>
      <c r="B107" s="70" t="n">
        <f aca="false">B29</f>
        <v>4</v>
      </c>
      <c r="C107" s="70" t="n">
        <f aca="false">C29</f>
        <v>4</v>
      </c>
      <c r="D107" s="70" t="n">
        <f aca="false">D29</f>
        <v>4</v>
      </c>
      <c r="E107" s="70" t="n">
        <f aca="false">E29</f>
        <v>8</v>
      </c>
      <c r="F107" s="70" t="n">
        <f aca="false">F29</f>
        <v>100</v>
      </c>
      <c r="G107" s="70" t="n">
        <f aca="false">G29</f>
        <v>140</v>
      </c>
      <c r="H107" s="70" t="n">
        <f aca="false">H29</f>
        <v>200</v>
      </c>
      <c r="I107" s="70" t="n">
        <f aca="false">I29</f>
        <v>100</v>
      </c>
      <c r="J107" s="70" t="n">
        <f aca="false">J29</f>
        <v>20</v>
      </c>
      <c r="K107" s="70" t="n">
        <f aca="false">K29</f>
        <v>4</v>
      </c>
      <c r="L107" s="70" t="n">
        <f aca="false">L29</f>
        <v>4</v>
      </c>
      <c r="M107" s="70" t="n">
        <f aca="false">M29</f>
        <v>4</v>
      </c>
      <c r="N107" s="35" t="n">
        <f aca="false">SUM(B107:M107)</f>
        <v>592</v>
      </c>
      <c r="O107" s="59" t="n">
        <f aca="false">AVERAGE(B107:M107)</f>
        <v>49.3333333333333</v>
      </c>
      <c r="P107" s="105" t="n">
        <f aca="false">STDEV(B107:M107)</f>
        <v>68.0605790766022</v>
      </c>
    </row>
    <row r="108" customFormat="false" ht="12.75" hidden="false" customHeight="false" outlineLevel="0" collapsed="false">
      <c r="A108" s="0" t="s">
        <v>90</v>
      </c>
      <c r="B108" s="70" t="n">
        <f aca="false">B30</f>
        <v>60</v>
      </c>
      <c r="C108" s="70" t="n">
        <f aca="false">C30</f>
        <v>60</v>
      </c>
      <c r="D108" s="70" t="n">
        <f aca="false">D30</f>
        <v>40</v>
      </c>
      <c r="E108" s="70" t="n">
        <f aca="false">E30</f>
        <v>40</v>
      </c>
      <c r="F108" s="70" t="n">
        <f aca="false">F30</f>
        <v>40</v>
      </c>
      <c r="G108" s="70" t="n">
        <f aca="false">G30</f>
        <v>20</v>
      </c>
      <c r="H108" s="70" t="n">
        <f aca="false">H30</f>
        <v>20</v>
      </c>
      <c r="I108" s="70" t="n">
        <f aca="false">I30</f>
        <v>20</v>
      </c>
      <c r="J108" s="70" t="n">
        <f aca="false">J30</f>
        <v>40</v>
      </c>
      <c r="K108" s="70" t="n">
        <f aca="false">K30</f>
        <v>40</v>
      </c>
      <c r="L108" s="70" t="n">
        <f aca="false">L30</f>
        <v>100</v>
      </c>
      <c r="M108" s="70" t="n">
        <f aca="false">M30</f>
        <v>100</v>
      </c>
      <c r="N108" s="35" t="n">
        <f aca="false">SUM(B108:M108)</f>
        <v>580</v>
      </c>
      <c r="O108" s="59" t="n">
        <f aca="false">AVERAGE(B108:M108)</f>
        <v>48.3333333333333</v>
      </c>
      <c r="P108" s="105" t="n">
        <f aca="false">STDEV(B108:M108)</f>
        <v>27.579087378049</v>
      </c>
    </row>
    <row r="109" customFormat="false" ht="12.75" hidden="false" customHeight="false" outlineLevel="0" collapsed="false">
      <c r="A109" s="0" t="s">
        <v>91</v>
      </c>
      <c r="B109" s="70" t="n">
        <f aca="false">B31</f>
        <v>8</v>
      </c>
      <c r="C109" s="70" t="n">
        <f aca="false">C31</f>
        <v>8</v>
      </c>
      <c r="D109" s="70" t="n">
        <f aca="false">D31</f>
        <v>40</v>
      </c>
      <c r="E109" s="70" t="n">
        <f aca="false">E31</f>
        <v>40</v>
      </c>
      <c r="F109" s="70" t="n">
        <f aca="false">F31</f>
        <v>8</v>
      </c>
      <c r="G109" s="70" t="n">
        <f aca="false">G31</f>
        <v>8</v>
      </c>
      <c r="H109" s="70" t="n">
        <f aca="false">H31</f>
        <v>8</v>
      </c>
      <c r="I109" s="70" t="n">
        <f aca="false">I31</f>
        <v>8</v>
      </c>
      <c r="J109" s="70" t="n">
        <f aca="false">J31</f>
        <v>8</v>
      </c>
      <c r="K109" s="70" t="n">
        <f aca="false">K31</f>
        <v>8</v>
      </c>
      <c r="L109" s="70" t="n">
        <f aca="false">L31</f>
        <v>8</v>
      </c>
      <c r="M109" s="70" t="n">
        <f aca="false">M31</f>
        <v>8</v>
      </c>
      <c r="N109" s="35" t="n">
        <f aca="false">SUM(B109:M109)</f>
        <v>160</v>
      </c>
      <c r="O109" s="59" t="n">
        <f aca="false">AVERAGE(B109:M109)</f>
        <v>13.3333333333333</v>
      </c>
      <c r="P109" s="105" t="n">
        <f aca="false">STDEV(B109:M109)</f>
        <v>12.4559831065844</v>
      </c>
    </row>
    <row r="110" customFormat="false" ht="12.75" hidden="false" customHeight="false" outlineLevel="0" collapsed="false">
      <c r="A110" s="0" t="s">
        <v>96</v>
      </c>
      <c r="B110" s="70" t="n">
        <f aca="false">B32</f>
        <v>40</v>
      </c>
      <c r="C110" s="70" t="n">
        <f aca="false">C32</f>
        <v>40</v>
      </c>
      <c r="D110" s="70" t="n">
        <f aca="false">D32</f>
        <v>40</v>
      </c>
      <c r="E110" s="70" t="n">
        <f aca="false">E32</f>
        <v>40</v>
      </c>
      <c r="F110" s="70" t="n">
        <f aca="false">F32</f>
        <v>20</v>
      </c>
      <c r="G110" s="70" t="n">
        <f aca="false">G32</f>
        <v>12</v>
      </c>
      <c r="H110" s="70" t="n">
        <f aca="false">H32</f>
        <v>12</v>
      </c>
      <c r="I110" s="70" t="n">
        <f aca="false">I32</f>
        <v>12</v>
      </c>
      <c r="J110" s="70" t="n">
        <f aca="false">J32</f>
        <v>20</v>
      </c>
      <c r="K110" s="70" t="n">
        <f aca="false">K32</f>
        <v>20</v>
      </c>
      <c r="L110" s="70" t="n">
        <f aca="false">L32</f>
        <v>80</v>
      </c>
      <c r="M110" s="70" t="n">
        <f aca="false">M32</f>
        <v>80</v>
      </c>
      <c r="N110" s="35" t="n">
        <f aca="false">SUM(B110:M110)</f>
        <v>416</v>
      </c>
      <c r="O110" s="59" t="n">
        <f aca="false">AVERAGE(B110:M110)</f>
        <v>34.6666666666667</v>
      </c>
      <c r="P110" s="105" t="n">
        <f aca="false">STDEV(B110:M110)</f>
        <v>24.1409999541833</v>
      </c>
    </row>
    <row r="111" customFormat="false" ht="12.75" hidden="false" customHeight="false" outlineLevel="0" collapsed="false">
      <c r="A111" s="0" t="s">
        <v>97</v>
      </c>
      <c r="B111" s="70" t="n">
        <f aca="false">B33</f>
        <v>0</v>
      </c>
      <c r="C111" s="70" t="n">
        <f aca="false">C33</f>
        <v>0</v>
      </c>
      <c r="D111" s="70" t="n">
        <f aca="false">D33</f>
        <v>0</v>
      </c>
      <c r="E111" s="70" t="n">
        <f aca="false">E33</f>
        <v>0</v>
      </c>
      <c r="F111" s="70" t="n">
        <f aca="false">F33</f>
        <v>0</v>
      </c>
      <c r="G111" s="70" t="n">
        <f aca="false">G33</f>
        <v>0</v>
      </c>
      <c r="H111" s="70" t="n">
        <f aca="false">H33</f>
        <v>0</v>
      </c>
      <c r="I111" s="70" t="n">
        <f aca="false">I33</f>
        <v>0</v>
      </c>
      <c r="J111" s="70" t="n">
        <f aca="false">J33</f>
        <v>80</v>
      </c>
      <c r="K111" s="70" t="n">
        <f aca="false">K33</f>
        <v>200</v>
      </c>
      <c r="L111" s="70" t="n">
        <f aca="false">L33</f>
        <v>0</v>
      </c>
      <c r="M111" s="70" t="n">
        <f aca="false">M33</f>
        <v>0</v>
      </c>
      <c r="N111" s="35" t="n">
        <f aca="false">SUM(B111:M111)</f>
        <v>280</v>
      </c>
      <c r="O111" s="59" t="n">
        <f aca="false">AVERAGE(B111:M111)</f>
        <v>23.3333333333333</v>
      </c>
      <c r="P111" s="105" t="n">
        <f aca="false">STDEV(B111:M111)</f>
        <v>60.2016812409955</v>
      </c>
    </row>
    <row r="112" customFormat="false" ht="12.75" hidden="false" customHeight="false" outlineLevel="0" collapsed="false">
      <c r="A112" s="0" t="s">
        <v>98</v>
      </c>
      <c r="B112" s="70" t="n">
        <f aca="false">B34</f>
        <v>8</v>
      </c>
      <c r="C112" s="70" t="n">
        <f aca="false">C34</f>
        <v>4</v>
      </c>
      <c r="D112" s="70" t="n">
        <f aca="false">D34</f>
        <v>4</v>
      </c>
      <c r="E112" s="70" t="n">
        <f aca="false">E34</f>
        <v>4</v>
      </c>
      <c r="F112" s="70" t="n">
        <f aca="false">F34</f>
        <v>4</v>
      </c>
      <c r="G112" s="70" t="n">
        <f aca="false">G34</f>
        <v>20</v>
      </c>
      <c r="H112" s="70" t="n">
        <f aca="false">H34</f>
        <v>20</v>
      </c>
      <c r="I112" s="70" t="n">
        <f aca="false">I34</f>
        <v>40</v>
      </c>
      <c r="J112" s="70" t="n">
        <f aca="false">J34</f>
        <v>60</v>
      </c>
      <c r="K112" s="70" t="n">
        <f aca="false">K34</f>
        <v>40</v>
      </c>
      <c r="L112" s="70" t="n">
        <f aca="false">L34</f>
        <v>40</v>
      </c>
      <c r="M112" s="70" t="n">
        <f aca="false">M34</f>
        <v>40</v>
      </c>
      <c r="N112" s="35" t="n">
        <f aca="false">SUM(B112:M112)</f>
        <v>284</v>
      </c>
      <c r="O112" s="59" t="n">
        <f aca="false">AVERAGE(B112:M112)</f>
        <v>23.6666666666667</v>
      </c>
      <c r="P112" s="105" t="n">
        <f aca="false">STDEV(B112:M112)</f>
        <v>19.5556703394244</v>
      </c>
    </row>
    <row r="113" customFormat="false" ht="12.75" hidden="false" customHeight="false" outlineLevel="0" collapsed="false">
      <c r="A113" s="0" t="s">
        <v>99</v>
      </c>
      <c r="B113" s="73" t="n">
        <f aca="false">B35</f>
        <v>40</v>
      </c>
      <c r="C113" s="73" t="n">
        <f aca="false">C35</f>
        <v>40</v>
      </c>
      <c r="D113" s="73" t="n">
        <f aca="false">D35</f>
        <v>40</v>
      </c>
      <c r="E113" s="73" t="n">
        <f aca="false">E35</f>
        <v>40</v>
      </c>
      <c r="F113" s="73" t="n">
        <f aca="false">F35</f>
        <v>40</v>
      </c>
      <c r="G113" s="73" t="n">
        <f aca="false">G35</f>
        <v>40</v>
      </c>
      <c r="H113" s="73" t="n">
        <f aca="false">H35</f>
        <v>40</v>
      </c>
      <c r="I113" s="73" t="n">
        <f aca="false">I35</f>
        <v>40</v>
      </c>
      <c r="J113" s="73" t="n">
        <f aca="false">J35</f>
        <v>40</v>
      </c>
      <c r="K113" s="73" t="n">
        <f aca="false">K35</f>
        <v>40</v>
      </c>
      <c r="L113" s="73" t="n">
        <f aca="false">L35</f>
        <v>40</v>
      </c>
      <c r="M113" s="73" t="n">
        <f aca="false">M35</f>
        <v>40</v>
      </c>
      <c r="N113" s="35" t="n">
        <f aca="false">SUM(B113:M113)</f>
        <v>480</v>
      </c>
      <c r="O113" s="59" t="n">
        <f aca="false">AVERAGE(B113:M113)</f>
        <v>40</v>
      </c>
      <c r="P113" s="105" t="n">
        <f aca="false">STDEV(B113:M113)</f>
        <v>0</v>
      </c>
    </row>
    <row r="114" customFormat="false" ht="12.75" hidden="false" customHeight="false" outlineLevel="0" collapsed="false">
      <c r="B114" s="35" t="n">
        <f aca="false">SUM(B103:B113)</f>
        <v>420</v>
      </c>
      <c r="C114" s="35" t="n">
        <f aca="false">SUM(C103:C113)</f>
        <v>356</v>
      </c>
      <c r="D114" s="35" t="n">
        <f aca="false">SUM(D103:D113)</f>
        <v>368</v>
      </c>
      <c r="E114" s="35" t="n">
        <f aca="false">SUM(E103:E113)</f>
        <v>400</v>
      </c>
      <c r="F114" s="35" t="n">
        <f aca="false">SUM(F103:F113)</f>
        <v>500</v>
      </c>
      <c r="G114" s="35" t="n">
        <f aca="false">SUM(G103:G113)</f>
        <v>528</v>
      </c>
      <c r="H114" s="35" t="n">
        <f aca="false">SUM(H103:H113)</f>
        <v>648</v>
      </c>
      <c r="I114" s="35" t="n">
        <f aca="false">SUM(I103:I113)</f>
        <v>628</v>
      </c>
      <c r="J114" s="35" t="n">
        <f aca="false">SUM(J103:J113)</f>
        <v>748</v>
      </c>
      <c r="K114" s="35" t="n">
        <f aca="false">SUM(K103:K113)</f>
        <v>852</v>
      </c>
      <c r="L114" s="35" t="n">
        <f aca="false">SUM(L103:L113)</f>
        <v>752</v>
      </c>
      <c r="M114" s="35" t="n">
        <f aca="false">SUM(M103:M113)</f>
        <v>732</v>
      </c>
    </row>
    <row r="116" customFormat="false" ht="12.75" hidden="false" customHeight="false" outlineLevel="0" collapsed="false">
      <c r="A116" s="1" t="s">
        <v>151</v>
      </c>
    </row>
    <row r="117" customFormat="false" ht="12.75" hidden="false" customHeight="false" outlineLevel="0" collapsed="false">
      <c r="B117" s="35" t="s">
        <v>104</v>
      </c>
      <c r="C117" s="35" t="s">
        <v>105</v>
      </c>
      <c r="D117" s="35" t="s">
        <v>106</v>
      </c>
      <c r="E117" s="35" t="s">
        <v>107</v>
      </c>
      <c r="F117" s="35" t="s">
        <v>108</v>
      </c>
      <c r="G117" s="35" t="s">
        <v>109</v>
      </c>
      <c r="H117" s="35" t="s">
        <v>110</v>
      </c>
      <c r="I117" s="35" t="s">
        <v>111</v>
      </c>
      <c r="J117" s="35" t="s">
        <v>112</v>
      </c>
      <c r="K117" s="35" t="s">
        <v>113</v>
      </c>
      <c r="L117" s="35" t="s">
        <v>114</v>
      </c>
      <c r="M117" s="35" t="s">
        <v>115</v>
      </c>
      <c r="N117" s="36" t="s">
        <v>121</v>
      </c>
      <c r="O117" s="36" t="s">
        <v>122</v>
      </c>
      <c r="P117" s="36" t="s">
        <v>123</v>
      </c>
    </row>
    <row r="118" customFormat="false" ht="12.75" hidden="false" customHeight="false" outlineLevel="0" collapsed="false">
      <c r="A118" s="0" t="s">
        <v>75</v>
      </c>
      <c r="B118" s="115" t="n">
        <f aca="false">IF(B88&lt;B103,B88,B103)</f>
        <v>20</v>
      </c>
      <c r="C118" s="71" t="n">
        <f aca="false">IF(C88&lt;C103,C88,C103)</f>
        <v>18.1696083300606</v>
      </c>
      <c r="D118" s="71" t="n">
        <f aca="false">IF(D88&lt;D103,D88,D103)</f>
        <v>17.9151612623191</v>
      </c>
      <c r="E118" s="71" t="n">
        <f aca="false">IF(E88&lt;E103,E88,E103)</f>
        <v>40</v>
      </c>
      <c r="F118" s="71" t="n">
        <f aca="false">IF(F88&lt;F103,F88,F103)</f>
        <v>40</v>
      </c>
      <c r="G118" s="71" t="n">
        <f aca="false">IF(G88&lt;G103,G88,G103)</f>
        <v>36.6391511883646</v>
      </c>
      <c r="H118" s="71" t="n">
        <f aca="false">IF(H88&lt;H103,H88,H103)</f>
        <v>60</v>
      </c>
      <c r="I118" s="71" t="n">
        <f aca="false">IF(I88&lt;I103,I88,I103)</f>
        <v>79.9946867639298</v>
      </c>
      <c r="J118" s="71" t="n">
        <f aca="false">IF(J88&lt;J103,J88,J103)</f>
        <v>80</v>
      </c>
      <c r="K118" s="71" t="n">
        <f aca="false">IF(K88&lt;K103,K88,K103)</f>
        <v>75.5296844822181</v>
      </c>
      <c r="L118" s="71" t="n">
        <f aca="false">IF(L88&lt;L103,L88,L103)</f>
        <v>72.9011540284767</v>
      </c>
      <c r="M118" s="71" t="n">
        <f aca="false">IF(M88&lt;M103,M88,M103)</f>
        <v>52.7684070533531</v>
      </c>
      <c r="N118" s="35" t="n">
        <f aca="false">SUM(B118:M118)</f>
        <v>593.917853108722</v>
      </c>
      <c r="O118" s="59" t="n">
        <f aca="false">AVERAGE(B118:M118)</f>
        <v>49.4931544257268</v>
      </c>
      <c r="P118" s="105" t="n">
        <f aca="false">STDEV(B118:M118)</f>
        <v>24.1239474376041</v>
      </c>
    </row>
    <row r="119" customFormat="false" ht="12.75" hidden="false" customHeight="false" outlineLevel="0" collapsed="false">
      <c r="A119" s="0" t="s">
        <v>77</v>
      </c>
      <c r="B119" s="116" t="n">
        <f aca="false">IF(B89&lt;B104,B89,B104)</f>
        <v>60</v>
      </c>
      <c r="C119" s="71" t="n">
        <f aca="false">IF(C89&lt;C104,C89,C104)</f>
        <v>19.5997758165594</v>
      </c>
      <c r="D119" s="71" t="n">
        <f aca="false">IF(D89&lt;D104,D89,D104)</f>
        <v>40</v>
      </c>
      <c r="E119" s="71" t="n">
        <f aca="false">IF(E89&lt;E104,E89,E104)</f>
        <v>59.2192086646146</v>
      </c>
      <c r="F119" s="71" t="n">
        <f aca="false">IF(F89&lt;F104,F89,F104)</f>
        <v>80</v>
      </c>
      <c r="G119" s="71" t="n">
        <f aca="false">IF(G89&lt;G104,G89,G104)</f>
        <v>80</v>
      </c>
      <c r="H119" s="71" t="n">
        <f aca="false">IF(H89&lt;H104,H89,H104)</f>
        <v>100</v>
      </c>
      <c r="I119" s="71" t="n">
        <f aca="false">IF(I89&lt;I104,I89,I104)</f>
        <v>99.8964525345668</v>
      </c>
      <c r="J119" s="71" t="n">
        <f aca="false">IF(J89&lt;J104,J89,J104)</f>
        <v>120</v>
      </c>
      <c r="K119" s="71" t="n">
        <f aca="false">IF(K89&lt;K104,K89,K104)</f>
        <v>120</v>
      </c>
      <c r="L119" s="71" t="n">
        <f aca="false">IF(L89&lt;L104,L89,L104)</f>
        <v>75.7263957212165</v>
      </c>
      <c r="M119" s="71" t="n">
        <f aca="false">IF(M89&lt;M104,M89,M104)</f>
        <v>100</v>
      </c>
      <c r="N119" s="35" t="n">
        <f aca="false">SUM(B119:M119)</f>
        <v>954.441832736957</v>
      </c>
      <c r="O119" s="59" t="n">
        <f aca="false">AVERAGE(B119:M119)</f>
        <v>79.5368193947464</v>
      </c>
      <c r="P119" s="105" t="n">
        <f aca="false">STDEV(B119:M119)</f>
        <v>30.8833383317543</v>
      </c>
    </row>
    <row r="120" customFormat="false" ht="12.75" hidden="false" customHeight="false" outlineLevel="0" collapsed="false">
      <c r="A120" s="0" t="s">
        <v>80</v>
      </c>
      <c r="B120" s="116" t="n">
        <f aca="false">IF(B90&lt;B105,B90,B105)</f>
        <v>160</v>
      </c>
      <c r="C120" s="71" t="n">
        <f aca="false">IF(C90&lt;C105,C90,C105)</f>
        <v>119.996007135901</v>
      </c>
      <c r="D120" s="71" t="n">
        <f aca="false">IF(D90&lt;D105,D90,D105)</f>
        <v>96.3333963327325</v>
      </c>
      <c r="E120" s="71" t="n">
        <f aca="false">IF(E90&lt;E105,E90,E105)</f>
        <v>120</v>
      </c>
      <c r="F120" s="71" t="n">
        <f aca="false">IF(F90&lt;F105,F90,F105)</f>
        <v>160</v>
      </c>
      <c r="G120" s="71" t="n">
        <f aca="false">IF(G90&lt;G105,G90,G105)</f>
        <v>160</v>
      </c>
      <c r="H120" s="71" t="n">
        <f aca="false">IF(H90&lt;H105,H90,H105)</f>
        <v>180</v>
      </c>
      <c r="I120" s="71" t="n">
        <f aca="false">IF(I90&lt;I105,I90,I105)</f>
        <v>169.992783107486</v>
      </c>
      <c r="J120" s="71" t="n">
        <f aca="false">IF(J90&lt;J105,J90,J105)</f>
        <v>260</v>
      </c>
      <c r="K120" s="71" t="n">
        <f aca="false">IF(K90&lt;K105,K90,K105)</f>
        <v>260</v>
      </c>
      <c r="L120" s="71" t="n">
        <f aca="false">IF(L90&lt;L105,L90,L105)</f>
        <v>220</v>
      </c>
      <c r="M120" s="71" t="n">
        <f aca="false">IF(M90&lt;M105,M90,M105)</f>
        <v>180</v>
      </c>
      <c r="N120" s="35" t="n">
        <f aca="false">SUM(B120:M120)</f>
        <v>2086.32218657612</v>
      </c>
      <c r="O120" s="59" t="n">
        <f aca="false">AVERAGE(B120:M120)</f>
        <v>173.860182214677</v>
      </c>
      <c r="P120" s="105" t="n">
        <f aca="false">STDEV(B120:M120)</f>
        <v>51.7409243421146</v>
      </c>
    </row>
    <row r="121" customFormat="false" ht="12.75" hidden="false" customHeight="false" outlineLevel="0" collapsed="false">
      <c r="A121" s="0" t="s">
        <v>83</v>
      </c>
      <c r="B121" s="116" t="n">
        <f aca="false">IF(B91&lt;B106,B91,B106)</f>
        <v>19.9880951161859</v>
      </c>
      <c r="C121" s="71" t="n">
        <f aca="false">IF(C91&lt;C106,C91,C106)</f>
        <v>18.694845795206</v>
      </c>
      <c r="D121" s="71" t="n">
        <f aca="false">IF(D91&lt;D106,D91,D106)</f>
        <v>20</v>
      </c>
      <c r="E121" s="71" t="n">
        <f aca="false">IF(E91&lt;E106,E91,E106)</f>
        <v>7.9914338489579</v>
      </c>
      <c r="F121" s="71" t="n">
        <f aca="false">IF(F91&lt;F106,F91,F106)</f>
        <v>8</v>
      </c>
      <c r="G121" s="71" t="n">
        <f aca="false">IF(G91&lt;G106,G91,G106)</f>
        <v>7.98918984879597</v>
      </c>
      <c r="H121" s="71" t="n">
        <f aca="false">IF(H91&lt;H106,H91,H106)</f>
        <v>0</v>
      </c>
      <c r="I121" s="71" t="n">
        <f aca="false">IF(I91&lt;I106,I91,I106)</f>
        <v>8</v>
      </c>
      <c r="J121" s="71" t="n">
        <f aca="false">IF(J91&lt;J106,J91,J106)</f>
        <v>0</v>
      </c>
      <c r="K121" s="71" t="n">
        <f aca="false">IF(K91&lt;K106,K91,K106)</f>
        <v>0</v>
      </c>
      <c r="L121" s="71" t="n">
        <f aca="false">IF(L91&lt;L106,L91,L106)</f>
        <v>47.0484828753023</v>
      </c>
      <c r="M121" s="71" t="n">
        <f aca="false">IF(M91&lt;M106,M91,M106)</f>
        <v>78.8352869757724</v>
      </c>
      <c r="N121" s="35" t="n">
        <f aca="false">SUM(B121:M121)</f>
        <v>216.54733446022</v>
      </c>
      <c r="O121" s="59" t="n">
        <f aca="false">AVERAGE(B121:M121)</f>
        <v>18.0456112050184</v>
      </c>
      <c r="P121" s="105" t="n">
        <f aca="false">STDEV(B121:M121)</f>
        <v>23.2096073041676</v>
      </c>
    </row>
    <row r="122" customFormat="false" ht="12.75" hidden="false" customHeight="false" outlineLevel="0" collapsed="false">
      <c r="A122" s="0" t="s">
        <v>86</v>
      </c>
      <c r="B122" s="116" t="n">
        <f aca="false">IF(B92&lt;B107,B92,B107)</f>
        <v>3.99500632540932</v>
      </c>
      <c r="C122" s="71" t="n">
        <f aca="false">IF(C92&lt;C107,C92,C107)</f>
        <v>0.627007153791022</v>
      </c>
      <c r="D122" s="71" t="n">
        <f aca="false">IF(D92&lt;D107,D92,D107)</f>
        <v>0</v>
      </c>
      <c r="E122" s="71" t="n">
        <f aca="false">IF(E92&lt;E107,E92,E107)</f>
        <v>8</v>
      </c>
      <c r="F122" s="71" t="n">
        <f aca="false">IF(F92&lt;F107,F92,F107)</f>
        <v>100</v>
      </c>
      <c r="G122" s="71" t="n">
        <f aca="false">IF(G92&lt;G107,G92,G107)</f>
        <v>140</v>
      </c>
      <c r="H122" s="71" t="n">
        <f aca="false">IF(H92&lt;H107,H92,H107)</f>
        <v>200</v>
      </c>
      <c r="I122" s="71" t="n">
        <f aca="false">IF(I92&lt;I107,I92,I107)</f>
        <v>52.2831787368606</v>
      </c>
      <c r="J122" s="71" t="n">
        <f aca="false">IF(J92&lt;J107,J92,J107)</f>
        <v>20</v>
      </c>
      <c r="K122" s="71" t="n">
        <f aca="false">IF(K92&lt;K107,K92,K107)</f>
        <v>4</v>
      </c>
      <c r="L122" s="71" t="n">
        <f aca="false">IF(L92&lt;L107,L92,L107)</f>
        <v>4</v>
      </c>
      <c r="M122" s="71" t="n">
        <f aca="false">IF(M92&lt;M107,M92,M107)</f>
        <v>4</v>
      </c>
      <c r="N122" s="35" t="n">
        <f aca="false">SUM(B122:M122)</f>
        <v>536.905192216061</v>
      </c>
      <c r="O122" s="59" t="n">
        <f aca="false">AVERAGE(B122:M122)</f>
        <v>44.7420993513384</v>
      </c>
      <c r="P122" s="105" t="n">
        <f aca="false">STDEV(B122:M122)</f>
        <v>66.6330647787916</v>
      </c>
    </row>
    <row r="123" customFormat="false" ht="12.75" hidden="false" customHeight="false" outlineLevel="0" collapsed="false">
      <c r="A123" s="0" t="s">
        <v>90</v>
      </c>
      <c r="B123" s="116" t="n">
        <f aca="false">IF(B93&lt;B108,B93,B108)</f>
        <v>60</v>
      </c>
      <c r="C123" s="71" t="n">
        <f aca="false">IF(C93&lt;C108,C93,C108)</f>
        <v>60</v>
      </c>
      <c r="D123" s="71" t="n">
        <f aca="false">IF(D93&lt;D108,D93,D108)</f>
        <v>40</v>
      </c>
      <c r="E123" s="71" t="n">
        <f aca="false">IF(E93&lt;E108,E93,E108)</f>
        <v>38.7772701139986</v>
      </c>
      <c r="F123" s="71" t="n">
        <f aca="false">IF(F93&lt;F108,F93,F108)</f>
        <v>31.7483254866096</v>
      </c>
      <c r="G123" s="71" t="n">
        <f aca="false">IF(G93&lt;G108,G93,G108)</f>
        <v>19.9972381565339</v>
      </c>
      <c r="H123" s="71" t="n">
        <f aca="false">IF(H93&lt;H108,H93,H108)</f>
        <v>16.2715690403572</v>
      </c>
      <c r="I123" s="71" t="n">
        <f aca="false">IF(I93&lt;I108,I93,I108)</f>
        <v>20</v>
      </c>
      <c r="J123" s="71" t="n">
        <f aca="false">IF(J93&lt;J108,J93,J108)</f>
        <v>40</v>
      </c>
      <c r="K123" s="71" t="n">
        <f aca="false">IF(K93&lt;K108,K93,K108)</f>
        <v>40</v>
      </c>
      <c r="L123" s="71" t="n">
        <f aca="false">IF(L93&lt;L108,L93,L108)</f>
        <v>100</v>
      </c>
      <c r="M123" s="71" t="n">
        <f aca="false">IF(M93&lt;M108,M93,M108)</f>
        <v>97.1087366854355</v>
      </c>
      <c r="N123" s="35" t="n">
        <f aca="false">SUM(B123:M123)</f>
        <v>563.903139482935</v>
      </c>
      <c r="O123" s="59" t="n">
        <f aca="false">AVERAGE(B123:M123)</f>
        <v>46.9919282902446</v>
      </c>
      <c r="P123" s="105" t="n">
        <f aca="false">STDEV(B123:M123)</f>
        <v>27.8102289700576</v>
      </c>
    </row>
    <row r="124" customFormat="false" ht="12.75" hidden="false" customHeight="false" outlineLevel="0" collapsed="false">
      <c r="A124" s="0" t="s">
        <v>91</v>
      </c>
      <c r="B124" s="116" t="n">
        <f aca="false">IF(B94&lt;B109,B94,B109)</f>
        <v>8</v>
      </c>
      <c r="C124" s="71" t="n">
        <f aca="false">IF(C94&lt;C109,C94,C109)</f>
        <v>8</v>
      </c>
      <c r="D124" s="71" t="n">
        <f aca="false">IF(D94&lt;D109,D94,D109)</f>
        <v>40</v>
      </c>
      <c r="E124" s="71" t="n">
        <f aca="false">IF(E94&lt;E109,E94,E109)</f>
        <v>14.6003928351041</v>
      </c>
      <c r="F124" s="71" t="n">
        <f aca="false">IF(F94&lt;F109,F94,F109)</f>
        <v>7.98656180561278</v>
      </c>
      <c r="G124" s="71" t="n">
        <f aca="false">IF(G94&lt;G109,G94,G109)</f>
        <v>7.99987899372034</v>
      </c>
      <c r="H124" s="71" t="n">
        <f aca="false">IF(H94&lt;H109,H94,H109)</f>
        <v>7.99847747957309</v>
      </c>
      <c r="I124" s="71" t="n">
        <f aca="false">IF(I94&lt;I109,I94,I109)</f>
        <v>8</v>
      </c>
      <c r="J124" s="71" t="n">
        <f aca="false">IF(J94&lt;J109,J94,J109)</f>
        <v>7.99766794926887</v>
      </c>
      <c r="K124" s="71" t="n">
        <f aca="false">IF(K94&lt;K109,K94,K109)</f>
        <v>7.99246125375441</v>
      </c>
      <c r="L124" s="71" t="n">
        <f aca="false">IF(L94&lt;L109,L94,L109)</f>
        <v>8</v>
      </c>
      <c r="M124" s="71" t="n">
        <f aca="false">IF(M94&lt;M109,M94,M109)</f>
        <v>7.99827304779583</v>
      </c>
      <c r="N124" s="35" t="n">
        <f aca="false">SUM(B124:M124)</f>
        <v>134.573713364829</v>
      </c>
      <c r="O124" s="59" t="n">
        <f aca="false">AVERAGE(B124:M124)</f>
        <v>11.2144761137358</v>
      </c>
      <c r="P124" s="105" t="n">
        <f aca="false">STDEV(B124:M124)</f>
        <v>9.26170587821241</v>
      </c>
    </row>
    <row r="125" customFormat="false" ht="12.75" hidden="false" customHeight="false" outlineLevel="0" collapsed="false">
      <c r="A125" s="0" t="s">
        <v>96</v>
      </c>
      <c r="B125" s="116" t="n">
        <f aca="false">IF(B95&lt;B110,B95,B110)</f>
        <v>39.9924373794666</v>
      </c>
      <c r="C125" s="71" t="n">
        <f aca="false">IF(C95&lt;C110,C95,C110)</f>
        <v>40</v>
      </c>
      <c r="D125" s="71" t="n">
        <f aca="false">IF(D95&lt;D110,D95,D110)</f>
        <v>37.1070586374402</v>
      </c>
      <c r="E125" s="71" t="n">
        <f aca="false">IF(E95&lt;E110,E95,E110)</f>
        <v>40</v>
      </c>
      <c r="F125" s="71" t="n">
        <f aca="false">IF(F95&lt;F110,F95,F110)</f>
        <v>20</v>
      </c>
      <c r="G125" s="71" t="n">
        <f aca="false">IF(G95&lt;G110,G95,G110)</f>
        <v>12</v>
      </c>
      <c r="H125" s="71" t="n">
        <f aca="false">IF(H95&lt;H110,H95,H110)</f>
        <v>11.8328559020903</v>
      </c>
      <c r="I125" s="71" t="n">
        <f aca="false">IF(I95&lt;I110,I95,I110)</f>
        <v>12</v>
      </c>
      <c r="J125" s="71" t="n">
        <f aca="false">IF(J95&lt;J110,J95,J110)</f>
        <v>20</v>
      </c>
      <c r="K125" s="71" t="n">
        <f aca="false">IF(K95&lt;K110,K95,K110)</f>
        <v>10.6372911623661</v>
      </c>
      <c r="L125" s="71" t="n">
        <f aca="false">IF(L95&lt;L110,L95,L110)</f>
        <v>70.8961496098916</v>
      </c>
      <c r="M125" s="71" t="n">
        <f aca="false">IF(M95&lt;M110,M95,M110)</f>
        <v>64.6349062281295</v>
      </c>
      <c r="N125" s="35" t="n">
        <f aca="false">SUM(B125:M125)</f>
        <v>379.100698919384</v>
      </c>
      <c r="O125" s="59" t="n">
        <f aca="false">AVERAGE(B125:M125)</f>
        <v>31.5917249099487</v>
      </c>
      <c r="P125" s="105" t="n">
        <f aca="false">STDEV(B125:M125)</f>
        <v>20.7692680081595</v>
      </c>
    </row>
    <row r="126" customFormat="false" ht="12.75" hidden="false" customHeight="false" outlineLevel="0" collapsed="false">
      <c r="A126" s="0" t="s">
        <v>97</v>
      </c>
      <c r="B126" s="116" t="n">
        <f aca="false">IF(B96&lt;B111,B96,B111)</f>
        <v>0</v>
      </c>
      <c r="C126" s="71" t="n">
        <f aca="false">IF(C96&lt;C111,C96,C111)</f>
        <v>0</v>
      </c>
      <c r="D126" s="71" t="n">
        <f aca="false">IF(D96&lt;D111,D96,D111)</f>
        <v>0</v>
      </c>
      <c r="E126" s="71" t="n">
        <f aca="false">IF(E96&lt;E111,E96,E111)</f>
        <v>0</v>
      </c>
      <c r="F126" s="71" t="n">
        <f aca="false">IF(F96&lt;F111,F96,F111)</f>
        <v>0</v>
      </c>
      <c r="G126" s="71" t="n">
        <f aca="false">IF(G96&lt;G111,G96,G111)</f>
        <v>0</v>
      </c>
      <c r="H126" s="71" t="n">
        <f aca="false">IF(H96&lt;H111,H96,H111)</f>
        <v>0</v>
      </c>
      <c r="I126" s="71" t="n">
        <f aca="false">IF(I96&lt;I111,I96,I111)</f>
        <v>0</v>
      </c>
      <c r="J126" s="71" t="n">
        <f aca="false">IF(J96&lt;J111,J96,J111)</f>
        <v>80</v>
      </c>
      <c r="K126" s="71" t="n">
        <f aca="false">IF(K96&lt;K111,K96,K111)</f>
        <v>176.326372934532</v>
      </c>
      <c r="L126" s="71" t="n">
        <f aca="false">IF(L96&lt;L111,L96,L111)</f>
        <v>0</v>
      </c>
      <c r="M126" s="71" t="n">
        <f aca="false">IF(M96&lt;M111,M96,M111)</f>
        <v>0</v>
      </c>
      <c r="N126" s="35" t="n">
        <f aca="false">SUM(B126:M126)</f>
        <v>256.326372934532</v>
      </c>
      <c r="O126" s="59" t="n">
        <f aca="false">AVERAGE(B126:M126)</f>
        <v>21.3605310778777</v>
      </c>
      <c r="P126" s="105" t="n">
        <f aca="false">STDEV(B126:M126)</f>
        <v>53.9492373668398</v>
      </c>
    </row>
    <row r="127" customFormat="false" ht="12.75" hidden="false" customHeight="false" outlineLevel="0" collapsed="false">
      <c r="A127" s="0" t="s">
        <v>98</v>
      </c>
      <c r="B127" s="116" t="n">
        <f aca="false">IF(B97&lt;B112,B97,B112)</f>
        <v>6.54196136242002</v>
      </c>
      <c r="C127" s="71" t="n">
        <f aca="false">IF(C97&lt;C112,C97,C112)</f>
        <v>4</v>
      </c>
      <c r="D127" s="71" t="n">
        <f aca="false">IF(D97&lt;D112,D97,D112)</f>
        <v>3.99704192672052</v>
      </c>
      <c r="E127" s="71" t="n">
        <f aca="false">IF(E97&lt;E112,E97,E112)</f>
        <v>4</v>
      </c>
      <c r="F127" s="71" t="n">
        <f aca="false">IF(F97&lt;F112,F97,F112)</f>
        <v>0</v>
      </c>
      <c r="G127" s="71" t="n">
        <f aca="false">IF(G97&lt;G112,G97,G112)</f>
        <v>20</v>
      </c>
      <c r="H127" s="71" t="n">
        <f aca="false">IF(H97&lt;H112,H97,H112)</f>
        <v>19.8093245015371</v>
      </c>
      <c r="I127" s="71" t="n">
        <f aca="false">IF(I97&lt;I112,I97,I112)</f>
        <v>40</v>
      </c>
      <c r="J127" s="71" t="n">
        <f aca="false">IF(J97&lt;J112,J97,J112)</f>
        <v>60</v>
      </c>
      <c r="K127" s="71" t="n">
        <f aca="false">IF(K97&lt;K112,K97,K112)</f>
        <v>40</v>
      </c>
      <c r="L127" s="71" t="n">
        <f aca="false">IF(L97&lt;L112,L97,L112)</f>
        <v>40</v>
      </c>
      <c r="M127" s="71" t="n">
        <f aca="false">IF(M97&lt;M112,M97,M112)</f>
        <v>40</v>
      </c>
      <c r="N127" s="35" t="n">
        <f aca="false">SUM(B127:M127)</f>
        <v>278.348327790678</v>
      </c>
      <c r="O127" s="59" t="n">
        <f aca="false">AVERAGE(B127:M127)</f>
        <v>23.1956939825565</v>
      </c>
      <c r="P127" s="105" t="n">
        <f aca="false">STDEV(B127:M127)</f>
        <v>20.0605907369052</v>
      </c>
    </row>
    <row r="128" customFormat="false" ht="12.75" hidden="false" customHeight="false" outlineLevel="0" collapsed="false">
      <c r="A128" s="0" t="s">
        <v>99</v>
      </c>
      <c r="B128" s="117" t="n">
        <f aca="false">IF(B98&lt;B113,B98,B113)</f>
        <v>40</v>
      </c>
      <c r="C128" s="71" t="n">
        <f aca="false">IF(C98&lt;C113,C98,C113)</f>
        <v>40</v>
      </c>
      <c r="D128" s="71" t="n">
        <f aca="false">IF(D98&lt;D113,D98,D113)</f>
        <v>40</v>
      </c>
      <c r="E128" s="71" t="n">
        <f aca="false">IF(E98&lt;E113,E98,E113)</f>
        <v>40</v>
      </c>
      <c r="F128" s="71" t="n">
        <f aca="false">IF(F98&lt;F113,F98,F113)</f>
        <v>39.9905774296646</v>
      </c>
      <c r="G128" s="71" t="n">
        <f aca="false">IF(G98&lt;G113,G98,G113)</f>
        <v>40</v>
      </c>
      <c r="H128" s="71" t="n">
        <f aca="false">IF(H98&lt;H113,H98,H113)</f>
        <v>39.9841283681031</v>
      </c>
      <c r="I128" s="71" t="n">
        <f aca="false">IF(I98&lt;I113,I98,I113)</f>
        <v>39.9889199836951</v>
      </c>
      <c r="J128" s="71" t="n">
        <f aca="false">IF(J98&lt;J113,J98,J113)</f>
        <v>40</v>
      </c>
      <c r="K128" s="71" t="n">
        <f aca="false">IF(K98&lt;K113,K98,K113)</f>
        <v>39.9913868915297</v>
      </c>
      <c r="L128" s="71" t="n">
        <f aca="false">IF(L98&lt;L113,L98,L113)</f>
        <v>39.9910824711414</v>
      </c>
      <c r="M128" s="71" t="n">
        <f aca="false">IF(M98&lt;M113,M98,M113)</f>
        <v>39.9944010331159</v>
      </c>
      <c r="N128" s="71" t="n">
        <f aca="false">SUM(B128:M128)</f>
        <v>479.94049617725</v>
      </c>
      <c r="O128" s="59" t="n">
        <f aca="false">AVERAGE(B128:M128)</f>
        <v>39.9950413481041</v>
      </c>
      <c r="P128" s="105" t="n">
        <f aca="false">STDEV(B128:M128)</f>
        <v>0.00566855711363935</v>
      </c>
    </row>
    <row r="129" customFormat="false" ht="12.75" hidden="false" customHeight="false" outlineLevel="0" collapsed="false">
      <c r="B129" s="35" t="n">
        <f aca="false">SUM(B118:B128)</f>
        <v>418.517500183482</v>
      </c>
      <c r="C129" s="35" t="n">
        <f aca="false">SUM(C118:C128)</f>
        <v>329.087244231518</v>
      </c>
      <c r="D129" s="35" t="n">
        <f aca="false">SUM(D118:D128)</f>
        <v>335.352658159212</v>
      </c>
      <c r="E129" s="35" t="n">
        <f aca="false">SUM(E118:E128)</f>
        <v>372.588305462675</v>
      </c>
      <c r="F129" s="35" t="n">
        <f aca="false">SUM(F118:F128)</f>
        <v>487.725464721887</v>
      </c>
      <c r="G129" s="35" t="n">
        <f aca="false">SUM(G118:G128)</f>
        <v>524.625458187415</v>
      </c>
      <c r="H129" s="35" t="n">
        <f aca="false">SUM(H118:H128)</f>
        <v>635.896355291661</v>
      </c>
      <c r="I129" s="35" t="n">
        <f aca="false">SUM(I118:I128)</f>
        <v>530.156021126538</v>
      </c>
      <c r="J129" s="35" t="n">
        <f aca="false">SUM(J118:J128)</f>
        <v>727.997667949269</v>
      </c>
      <c r="K129" s="35" t="n">
        <f aca="false">SUM(K118:K128)</f>
        <v>774.4771967244</v>
      </c>
      <c r="L129" s="35" t="n">
        <f aca="false">SUM(L118:L128)</f>
        <v>678.563264706028</v>
      </c>
      <c r="M129" s="35" t="n">
        <f aca="false">SUM(M118:M128)</f>
        <v>665.340011023602</v>
      </c>
    </row>
    <row r="131" customFormat="false" ht="12.75" hidden="false" customHeight="false" outlineLevel="0" collapsed="false">
      <c r="A131" s="1" t="s">
        <v>152</v>
      </c>
    </row>
    <row r="132" customFormat="false" ht="12.75" hidden="false" customHeight="false" outlineLevel="0" collapsed="false">
      <c r="B132" s="35" t="s">
        <v>104</v>
      </c>
      <c r="C132" s="35" t="s">
        <v>105</v>
      </c>
      <c r="D132" s="35" t="s">
        <v>106</v>
      </c>
      <c r="E132" s="35" t="s">
        <v>107</v>
      </c>
      <c r="F132" s="35" t="s">
        <v>108</v>
      </c>
      <c r="G132" s="35" t="s">
        <v>109</v>
      </c>
      <c r="H132" s="35" t="s">
        <v>110</v>
      </c>
      <c r="I132" s="35" t="s">
        <v>111</v>
      </c>
      <c r="J132" s="35" t="s">
        <v>112</v>
      </c>
      <c r="K132" s="35" t="s">
        <v>113</v>
      </c>
      <c r="L132" s="35" t="s">
        <v>114</v>
      </c>
      <c r="M132" s="35" t="s">
        <v>115</v>
      </c>
      <c r="N132" s="36" t="s">
        <v>121</v>
      </c>
      <c r="O132" s="36" t="s">
        <v>122</v>
      </c>
      <c r="P132" s="36" t="s">
        <v>123</v>
      </c>
    </row>
    <row r="133" customFormat="false" ht="12.75" hidden="false" customHeight="false" outlineLevel="0" collapsed="false">
      <c r="A133" s="0" t="s">
        <v>75</v>
      </c>
      <c r="B133" s="67" t="n">
        <f aca="false">IF(B103&lt;B118,0,B103-B118)</f>
        <v>0</v>
      </c>
      <c r="C133" s="67" t="n">
        <f aca="false">IF(C103&lt;C118,0,C103-C118)</f>
        <v>1.83039166993943</v>
      </c>
      <c r="D133" s="67" t="n">
        <f aca="false">IF(D103&lt;D118,0,D103-D118)</f>
        <v>2.08483873768091</v>
      </c>
      <c r="E133" s="67" t="n">
        <f aca="false">IF(E103&lt;E118,0,E103-E118)</f>
        <v>0</v>
      </c>
      <c r="F133" s="67" t="n">
        <f aca="false">IF(F103&lt;F118,0,F103-F118)</f>
        <v>0</v>
      </c>
      <c r="G133" s="67" t="n">
        <f aca="false">IF(G103&lt;G118,0,G103-G118)</f>
        <v>3.36084881163537</v>
      </c>
      <c r="H133" s="67" t="n">
        <f aca="false">IF(H103&lt;H118,0,H103-H118)</f>
        <v>0</v>
      </c>
      <c r="I133" s="67" t="n">
        <f aca="false">IF(I103&lt;I118,0,I103-I118)</f>
        <v>0.00531323607017953</v>
      </c>
      <c r="J133" s="67" t="n">
        <f aca="false">IF(J103&lt;J118,0,J103-J118)</f>
        <v>0</v>
      </c>
      <c r="K133" s="67" t="n">
        <f aca="false">IF(K103&lt;K118,0,K103-K118)</f>
        <v>4.47031551778191</v>
      </c>
      <c r="L133" s="67" t="n">
        <f aca="false">IF(L103&lt;L118,0,L103-L118)</f>
        <v>7.09884597152332</v>
      </c>
      <c r="M133" s="67" t="n">
        <f aca="false">IF(M103&lt;M118,0,M103-M118)</f>
        <v>7.2315929466469</v>
      </c>
      <c r="N133" s="35" t="n">
        <f aca="false">SUM(B133:M133)</f>
        <v>26.082146891278</v>
      </c>
      <c r="O133" s="59" t="n">
        <f aca="false">AVERAGE(B133:M133)</f>
        <v>2.17351224093984</v>
      </c>
      <c r="P133" s="105" t="n">
        <f aca="false">STDEV(B133:M133)</f>
        <v>2.77939864582269</v>
      </c>
    </row>
    <row r="134" customFormat="false" ht="12.75" hidden="false" customHeight="false" outlineLevel="0" collapsed="false">
      <c r="A134" s="0" t="s">
        <v>77</v>
      </c>
      <c r="B134" s="67" t="n">
        <f aca="false">IF(B104&lt;B119,0,B104-B119)</f>
        <v>0</v>
      </c>
      <c r="C134" s="67" t="n">
        <f aca="false">IF(C104&lt;C119,0,C104-C119)</f>
        <v>20.4002241834406</v>
      </c>
      <c r="D134" s="67" t="n">
        <f aca="false">IF(D104&lt;D119,0,D104-D119)</f>
        <v>0</v>
      </c>
      <c r="E134" s="67" t="n">
        <f aca="false">IF(E104&lt;E119,0,E104-E119)</f>
        <v>0.780791335385402</v>
      </c>
      <c r="F134" s="67" t="n">
        <f aca="false">IF(F104&lt;F119,0,F104-F119)</f>
        <v>0</v>
      </c>
      <c r="G134" s="67" t="n">
        <f aca="false">IF(G104&lt;G119,0,G104-G119)</f>
        <v>0</v>
      </c>
      <c r="H134" s="67" t="n">
        <f aca="false">IF(H104&lt;H119,0,H104-H119)</f>
        <v>0</v>
      </c>
      <c r="I134" s="67" t="n">
        <f aca="false">IF(I104&lt;I119,0,I104-I119)</f>
        <v>0.103547465433181</v>
      </c>
      <c r="J134" s="67" t="n">
        <f aca="false">IF(J104&lt;J119,0,J104-J119)</f>
        <v>0</v>
      </c>
      <c r="K134" s="67" t="n">
        <f aca="false">IF(K104&lt;K119,0,K104-K119)</f>
        <v>0</v>
      </c>
      <c r="L134" s="67" t="n">
        <f aca="false">IF(L104&lt;L119,0,L104-L119)</f>
        <v>24.2736042787836</v>
      </c>
      <c r="M134" s="67" t="n">
        <f aca="false">IF(M104&lt;M119,0,M104-M119)</f>
        <v>0</v>
      </c>
      <c r="N134" s="35" t="n">
        <f aca="false">SUM(B134:M134)</f>
        <v>45.5581672630427</v>
      </c>
      <c r="O134" s="59" t="n">
        <f aca="false">AVERAGE(B134:M134)</f>
        <v>3.79651393858689</v>
      </c>
      <c r="P134" s="105" t="n">
        <f aca="false">STDEV(B134:M134)</f>
        <v>8.70232545500971</v>
      </c>
    </row>
    <row r="135" customFormat="false" ht="12.75" hidden="false" customHeight="false" outlineLevel="0" collapsed="false">
      <c r="A135" s="0" t="s">
        <v>80</v>
      </c>
      <c r="B135" s="67" t="n">
        <f aca="false">IF(B105&lt;B120,0,B105-B120)</f>
        <v>0</v>
      </c>
      <c r="C135" s="67" t="n">
        <f aca="false">IF(C105&lt;C120,0,C105-C120)</f>
        <v>0.00399286409943045</v>
      </c>
      <c r="D135" s="67" t="n">
        <f aca="false">IF(D105&lt;D120,0,D105-D120)</f>
        <v>23.6666036672675</v>
      </c>
      <c r="E135" s="67" t="n">
        <f aca="false">IF(E105&lt;E120,0,E105-E120)</f>
        <v>0</v>
      </c>
      <c r="F135" s="67" t="n">
        <f aca="false">IF(F105&lt;F120,0,F105-F120)</f>
        <v>0</v>
      </c>
      <c r="G135" s="67" t="n">
        <f aca="false">IF(G105&lt;G120,0,G105-G120)</f>
        <v>0</v>
      </c>
      <c r="H135" s="67" t="n">
        <f aca="false">IF(H105&lt;H120,0,H105-H120)</f>
        <v>0</v>
      </c>
      <c r="I135" s="67" t="n">
        <f aca="false">IF(I105&lt;I120,0,I105-I120)</f>
        <v>50.0072168925142</v>
      </c>
      <c r="J135" s="67" t="n">
        <f aca="false">IF(J105&lt;J120,0,J105-J120)</f>
        <v>0</v>
      </c>
      <c r="K135" s="67" t="n">
        <f aca="false">IF(K105&lt;K120,0,K105-K120)</f>
        <v>0</v>
      </c>
      <c r="L135" s="67" t="n">
        <f aca="false">IF(L105&lt;L120,0,L105-L120)</f>
        <v>0</v>
      </c>
      <c r="M135" s="67" t="n">
        <f aca="false">IF(M105&lt;M120,0,M105-M120)</f>
        <v>0</v>
      </c>
      <c r="N135" s="35" t="n">
        <f aca="false">SUM(B135:M135)</f>
        <v>73.6778134238812</v>
      </c>
      <c r="O135" s="59" t="n">
        <f aca="false">AVERAGE(B135:M135)</f>
        <v>6.13981778532343</v>
      </c>
      <c r="P135" s="105" t="n">
        <f aca="false">STDEV(B135:M135)</f>
        <v>15.3991190337681</v>
      </c>
    </row>
    <row r="136" customFormat="false" ht="12.75" hidden="false" customHeight="false" outlineLevel="0" collapsed="false">
      <c r="A136" s="0" t="s">
        <v>83</v>
      </c>
      <c r="B136" s="67" t="n">
        <f aca="false">IF(B106&lt;B121,0,B106-B121)</f>
        <v>0.0119048838141183</v>
      </c>
      <c r="C136" s="67" t="n">
        <f aca="false">IF(C106&lt;C121,0,C106-C121)</f>
        <v>1.30515420479396</v>
      </c>
      <c r="D136" s="67" t="n">
        <f aca="false">IF(D106&lt;D121,0,D106-D121)</f>
        <v>0</v>
      </c>
      <c r="E136" s="67" t="n">
        <f aca="false">IF(E106&lt;E121,0,E106-E121)</f>
        <v>0.00856615104209979</v>
      </c>
      <c r="F136" s="67" t="n">
        <f aca="false">IF(F106&lt;F121,0,F106-F121)</f>
        <v>0</v>
      </c>
      <c r="G136" s="67" t="n">
        <f aca="false">IF(G106&lt;G121,0,G106-G121)</f>
        <v>0.0108101512040255</v>
      </c>
      <c r="H136" s="67" t="n">
        <f aca="false">IF(H106&lt;H121,0,H106-H121)</f>
        <v>8</v>
      </c>
      <c r="I136" s="67" t="n">
        <f aca="false">IF(I106&lt;I121,0,I106-I121)</f>
        <v>0</v>
      </c>
      <c r="J136" s="67" t="n">
        <f aca="false">IF(J106&lt;J121,0,J106-J121)</f>
        <v>20</v>
      </c>
      <c r="K136" s="67" t="n">
        <f aca="false">IF(K106&lt;K121,0,K106-K121)</f>
        <v>40</v>
      </c>
      <c r="L136" s="67" t="n">
        <f aca="false">IF(L106&lt;L121,0,L106-L121)</f>
        <v>32.9515171246978</v>
      </c>
      <c r="M136" s="67" t="n">
        <f aca="false">IF(M106&lt;M121,0,M106-M121)</f>
        <v>41.1647130242276</v>
      </c>
      <c r="N136" s="35" t="n">
        <f aca="false">SUM(B136:M136)</f>
        <v>143.45266553978</v>
      </c>
      <c r="O136" s="59" t="n">
        <f aca="false">AVERAGE(B136:M136)</f>
        <v>11.9543887949816</v>
      </c>
      <c r="P136" s="105" t="n">
        <f aca="false">STDEV(B136:M136)</f>
        <v>16.8715761539669</v>
      </c>
    </row>
    <row r="137" customFormat="false" ht="12.75" hidden="false" customHeight="false" outlineLevel="0" collapsed="false">
      <c r="A137" s="0" t="s">
        <v>86</v>
      </c>
      <c r="B137" s="67" t="n">
        <f aca="false">IF(B107&lt;B122,0,B107-B122)</f>
        <v>0.00499367459067734</v>
      </c>
      <c r="C137" s="67" t="n">
        <f aca="false">IF(C107&lt;C122,0,C107-C122)</f>
        <v>3.37299284620898</v>
      </c>
      <c r="D137" s="67" t="n">
        <f aca="false">IF(D107&lt;D122,0,D107-D122)</f>
        <v>4</v>
      </c>
      <c r="E137" s="67" t="n">
        <f aca="false">IF(E107&lt;E122,0,E107-E122)</f>
        <v>0</v>
      </c>
      <c r="F137" s="67" t="n">
        <f aca="false">IF(F107&lt;F122,0,F107-F122)</f>
        <v>0</v>
      </c>
      <c r="G137" s="67" t="n">
        <f aca="false">IF(G107&lt;G122,0,G107-G122)</f>
        <v>0</v>
      </c>
      <c r="H137" s="67" t="n">
        <f aca="false">IF(H107&lt;H122,0,H107-H122)</f>
        <v>0</v>
      </c>
      <c r="I137" s="67" t="n">
        <f aca="false">IF(I107&lt;I122,0,I107-I122)</f>
        <v>47.7168212631394</v>
      </c>
      <c r="J137" s="67" t="n">
        <f aca="false">IF(J107&lt;J122,0,J107-J122)</f>
        <v>0</v>
      </c>
      <c r="K137" s="67" t="n">
        <f aca="false">IF(K107&lt;K122,0,K107-K122)</f>
        <v>0</v>
      </c>
      <c r="L137" s="67" t="n">
        <f aca="false">IF(L107&lt;L122,0,L107-L122)</f>
        <v>0</v>
      </c>
      <c r="M137" s="67" t="n">
        <f aca="false">IF(M107&lt;M122,0,M107-M122)</f>
        <v>0</v>
      </c>
      <c r="N137" s="35" t="n">
        <f aca="false">SUM(B137:M137)</f>
        <v>55.0948077839391</v>
      </c>
      <c r="O137" s="59" t="n">
        <f aca="false">AVERAGE(B137:M137)</f>
        <v>4.59123398199492</v>
      </c>
      <c r="P137" s="105" t="n">
        <f aca="false">STDEV(B137:M137)</f>
        <v>13.6558977715147</v>
      </c>
    </row>
    <row r="138" customFormat="false" ht="12.75" hidden="false" customHeight="false" outlineLevel="0" collapsed="false">
      <c r="A138" s="0" t="s">
        <v>90</v>
      </c>
      <c r="B138" s="67" t="n">
        <f aca="false">IF(B108&lt;B123,0,B108-B123)</f>
        <v>0</v>
      </c>
      <c r="C138" s="67" t="n">
        <f aca="false">IF(C108&lt;C123,0,C108-C123)</f>
        <v>0</v>
      </c>
      <c r="D138" s="67" t="n">
        <f aca="false">IF(D108&lt;D123,0,D108-D123)</f>
        <v>0</v>
      </c>
      <c r="E138" s="67" t="n">
        <f aca="false">IF(E108&lt;E123,0,E108-E123)</f>
        <v>1.2227298860014</v>
      </c>
      <c r="F138" s="67" t="n">
        <f aca="false">IF(F108&lt;F123,0,F108-F123)</f>
        <v>8.25167451339037</v>
      </c>
      <c r="G138" s="67" t="n">
        <f aca="false">IF(G108&lt;G123,0,G108-G123)</f>
        <v>0.00276184346610719</v>
      </c>
      <c r="H138" s="67" t="n">
        <f aca="false">IF(H108&lt;H123,0,H108-H123)</f>
        <v>3.72843095964276</v>
      </c>
      <c r="I138" s="67" t="n">
        <f aca="false">IF(I108&lt;I123,0,I108-I123)</f>
        <v>0</v>
      </c>
      <c r="J138" s="67" t="n">
        <f aca="false">IF(J108&lt;J123,0,J108-J123)</f>
        <v>0</v>
      </c>
      <c r="K138" s="67" t="n">
        <f aca="false">IF(K108&lt;K123,0,K108-K123)</f>
        <v>0</v>
      </c>
      <c r="L138" s="67" t="n">
        <f aca="false">IF(L108&lt;L123,0,L108-L123)</f>
        <v>0</v>
      </c>
      <c r="M138" s="67" t="n">
        <f aca="false">IF(M108&lt;M123,0,M108-M123)</f>
        <v>2.89126331456447</v>
      </c>
      <c r="N138" s="35" t="n">
        <f aca="false">SUM(B138:M138)</f>
        <v>16.0968605170651</v>
      </c>
      <c r="O138" s="59" t="n">
        <f aca="false">AVERAGE(B138:M138)</f>
        <v>1.34140504308876</v>
      </c>
      <c r="P138" s="105" t="n">
        <f aca="false">STDEV(B138:M138)</f>
        <v>2.52718671066749</v>
      </c>
    </row>
    <row r="139" customFormat="false" ht="12.75" hidden="false" customHeight="false" outlineLevel="0" collapsed="false">
      <c r="A139" s="0" t="s">
        <v>91</v>
      </c>
      <c r="B139" s="67" t="n">
        <f aca="false">IF(B109&lt;B124,0,B109-B124)</f>
        <v>0</v>
      </c>
      <c r="C139" s="67" t="n">
        <f aca="false">IF(C109&lt;C124,0,C109-C124)</f>
        <v>0</v>
      </c>
      <c r="D139" s="67" t="n">
        <f aca="false">IF(D109&lt;D124,0,D109-D124)</f>
        <v>0</v>
      </c>
      <c r="E139" s="67" t="n">
        <f aca="false">IF(E109&lt;E124,0,E109-E124)</f>
        <v>25.3996071648959</v>
      </c>
      <c r="F139" s="67" t="n">
        <f aca="false">IF(F109&lt;F124,0,F109-F124)</f>
        <v>0.0134381943872208</v>
      </c>
      <c r="G139" s="67" t="n">
        <f aca="false">IF(G109&lt;G124,0,G109-G124)</f>
        <v>0.000121006279662161</v>
      </c>
      <c r="H139" s="67" t="n">
        <f aca="false">IF(H109&lt;H124,0,H109-H124)</f>
        <v>0.00152252042690915</v>
      </c>
      <c r="I139" s="67" t="n">
        <f aca="false">IF(I109&lt;I124,0,I109-I124)</f>
        <v>0</v>
      </c>
      <c r="J139" s="67" t="n">
        <f aca="false">IF(J109&lt;J124,0,J109-J124)</f>
        <v>0.00233205073112774</v>
      </c>
      <c r="K139" s="67" t="n">
        <f aca="false">IF(K109&lt;K124,0,K109-K124)</f>
        <v>0.00753874624558559</v>
      </c>
      <c r="L139" s="67" t="n">
        <f aca="false">IF(L109&lt;L124,0,L109-L124)</f>
        <v>0</v>
      </c>
      <c r="M139" s="67" t="n">
        <f aca="false">IF(M109&lt;M124,0,M109-M124)</f>
        <v>0.00172695220417118</v>
      </c>
      <c r="N139" s="35" t="n">
        <f aca="false">SUM(B139:M139)</f>
        <v>25.4262866351706</v>
      </c>
      <c r="O139" s="59" t="n">
        <f aca="false">AVERAGE(B139:M139)</f>
        <v>2.11885721959755</v>
      </c>
      <c r="P139" s="105" t="n">
        <f aca="false">STDEV(B139:M139)</f>
        <v>7.33153599991063</v>
      </c>
    </row>
    <row r="140" customFormat="false" ht="12.75" hidden="false" customHeight="false" outlineLevel="0" collapsed="false">
      <c r="A140" s="0" t="s">
        <v>96</v>
      </c>
      <c r="B140" s="67" t="n">
        <f aca="false">IF(B110&lt;B125,0,B110-B125)</f>
        <v>0.00756262053336343</v>
      </c>
      <c r="C140" s="67" t="n">
        <f aca="false">IF(C110&lt;C125,0,C110-C125)</f>
        <v>0</v>
      </c>
      <c r="D140" s="67" t="n">
        <f aca="false">IF(D110&lt;D125,0,D110-D125)</f>
        <v>2.89294136255985</v>
      </c>
      <c r="E140" s="67" t="n">
        <f aca="false">IF(E110&lt;E125,0,E110-E125)</f>
        <v>0</v>
      </c>
      <c r="F140" s="67" t="n">
        <f aca="false">IF(F110&lt;F125,0,F110-F125)</f>
        <v>0</v>
      </c>
      <c r="G140" s="67" t="n">
        <f aca="false">IF(G110&lt;G125,0,G110-G125)</f>
        <v>0</v>
      </c>
      <c r="H140" s="67" t="n">
        <f aca="false">IF(H110&lt;H125,0,H110-H125)</f>
        <v>0.167144097909738</v>
      </c>
      <c r="I140" s="67" t="n">
        <f aca="false">IF(I110&lt;I125,0,I110-I125)</f>
        <v>0</v>
      </c>
      <c r="J140" s="67" t="n">
        <f aca="false">IF(J110&lt;J125,0,J110-J125)</f>
        <v>0</v>
      </c>
      <c r="K140" s="67" t="n">
        <f aca="false">IF(K110&lt;K125,0,K110-K125)</f>
        <v>9.36270883763387</v>
      </c>
      <c r="L140" s="67" t="n">
        <f aca="false">IF(L110&lt;L125,0,L110-L125)</f>
        <v>9.10385039010843</v>
      </c>
      <c r="M140" s="67" t="n">
        <f aca="false">IF(M110&lt;M125,0,M110-M125)</f>
        <v>15.3650937718705</v>
      </c>
      <c r="N140" s="35" t="n">
        <f aca="false">SUM(B140:M140)</f>
        <v>36.8993010806157</v>
      </c>
      <c r="O140" s="59" t="n">
        <f aca="false">AVERAGE(B140:M140)</f>
        <v>3.07494175671798</v>
      </c>
      <c r="P140" s="105" t="n">
        <f aca="false">STDEV(B140:M140)</f>
        <v>5.23589375634943</v>
      </c>
    </row>
    <row r="141" customFormat="false" ht="12.75" hidden="false" customHeight="false" outlineLevel="0" collapsed="false">
      <c r="A141" s="0" t="s">
        <v>97</v>
      </c>
      <c r="B141" s="67" t="n">
        <f aca="false">IF(B111&lt;B126,0,B111-B126)</f>
        <v>0</v>
      </c>
      <c r="C141" s="67" t="n">
        <f aca="false">IF(C111&lt;C126,0,C111-C126)</f>
        <v>0</v>
      </c>
      <c r="D141" s="67" t="n">
        <f aca="false">IF(D111&lt;D126,0,D111-D126)</f>
        <v>0</v>
      </c>
      <c r="E141" s="67" t="n">
        <f aca="false">IF(E111&lt;E126,0,E111-E126)</f>
        <v>0</v>
      </c>
      <c r="F141" s="67" t="n">
        <f aca="false">IF(F111&lt;F126,0,F111-F126)</f>
        <v>0</v>
      </c>
      <c r="G141" s="67" t="n">
        <f aca="false">IF(G111&lt;G126,0,G111-G126)</f>
        <v>0</v>
      </c>
      <c r="H141" s="67" t="n">
        <f aca="false">IF(H111&lt;H126,0,H111-H126)</f>
        <v>0</v>
      </c>
      <c r="I141" s="67" t="n">
        <f aca="false">IF(I111&lt;I126,0,I111-I126)</f>
        <v>0</v>
      </c>
      <c r="J141" s="67" t="n">
        <f aca="false">IF(J111&lt;J126,0,J111-J126)</f>
        <v>0</v>
      </c>
      <c r="K141" s="67" t="n">
        <f aca="false">IF(K111&lt;K126,0,K111-K126)</f>
        <v>23.673627065468</v>
      </c>
      <c r="L141" s="67" t="n">
        <f aca="false">IF(L111&lt;L126,0,L111-L126)</f>
        <v>0</v>
      </c>
      <c r="M141" s="67" t="n">
        <f aca="false">IF(M111&lt;M126,0,M111-M126)</f>
        <v>0</v>
      </c>
      <c r="N141" s="35" t="n">
        <f aca="false">SUM(B141:M141)</f>
        <v>23.673627065468</v>
      </c>
      <c r="O141" s="59" t="n">
        <f aca="false">AVERAGE(B141:M141)</f>
        <v>1.97280225545567</v>
      </c>
      <c r="P141" s="105" t="n">
        <f aca="false">STDEV(B141:M141)</f>
        <v>6.83398747947138</v>
      </c>
    </row>
    <row r="142" customFormat="false" ht="12.75" hidden="false" customHeight="false" outlineLevel="0" collapsed="false">
      <c r="A142" s="0" t="s">
        <v>98</v>
      </c>
      <c r="B142" s="67" t="n">
        <f aca="false">IF(B112&lt;B127,0,B112-B127)</f>
        <v>1.45803863757998</v>
      </c>
      <c r="C142" s="67" t="n">
        <f aca="false">IF(C112&lt;C127,0,C112-C127)</f>
        <v>0</v>
      </c>
      <c r="D142" s="67" t="n">
        <f aca="false">IF(D112&lt;D127,0,D112-D127)</f>
        <v>0.00295807327948472</v>
      </c>
      <c r="E142" s="67" t="n">
        <f aca="false">IF(E112&lt;E127,0,E112-E127)</f>
        <v>0</v>
      </c>
      <c r="F142" s="67" t="n">
        <f aca="false">IF(F112&lt;F127,0,F112-F127)</f>
        <v>4</v>
      </c>
      <c r="G142" s="67" t="n">
        <f aca="false">IF(G112&lt;G127,0,G112-G127)</f>
        <v>0</v>
      </c>
      <c r="H142" s="67" t="n">
        <f aca="false">IF(H112&lt;H127,0,H112-H127)</f>
        <v>0.190675498462888</v>
      </c>
      <c r="I142" s="67" t="n">
        <f aca="false">IF(I112&lt;I127,0,I112-I127)</f>
        <v>0</v>
      </c>
      <c r="J142" s="67" t="n">
        <f aca="false">IF(J112&lt;J127,0,J112-J127)</f>
        <v>0</v>
      </c>
      <c r="K142" s="67" t="n">
        <f aca="false">IF(K112&lt;K127,0,K112-K127)</f>
        <v>0</v>
      </c>
      <c r="L142" s="67" t="n">
        <f aca="false">IF(L112&lt;L127,0,L112-L127)</f>
        <v>0</v>
      </c>
      <c r="M142" s="67" t="n">
        <f aca="false">IF(M112&lt;M127,0,M112-M127)</f>
        <v>0</v>
      </c>
      <c r="N142" s="35" t="n">
        <f aca="false">SUM(B142:M142)</f>
        <v>5.65167220932235</v>
      </c>
      <c r="O142" s="59" t="n">
        <f aca="false">AVERAGE(B142:M142)</f>
        <v>0.470972684110196</v>
      </c>
      <c r="P142" s="105" t="n">
        <f aca="false">STDEV(B142:M142)</f>
        <v>1.18706893934951</v>
      </c>
    </row>
    <row r="143" customFormat="false" ht="12.75" hidden="false" customHeight="false" outlineLevel="0" collapsed="false">
      <c r="A143" s="0" t="s">
        <v>99</v>
      </c>
      <c r="B143" s="67" t="n">
        <f aca="false">IF(B113&lt;B128,0,B113-B128)</f>
        <v>0</v>
      </c>
      <c r="C143" s="67" t="n">
        <f aca="false">IF(C113&lt;C128,0,C113-C128)</f>
        <v>0</v>
      </c>
      <c r="D143" s="67" t="n">
        <f aca="false">IF(D113&lt;D128,0,D113-D128)</f>
        <v>0</v>
      </c>
      <c r="E143" s="67" t="n">
        <f aca="false">IF(E113&lt;E128,0,E113-E128)</f>
        <v>0</v>
      </c>
      <c r="F143" s="67" t="n">
        <f aca="false">IF(F113&lt;F128,0,F113-F128)</f>
        <v>0.00942257033543825</v>
      </c>
      <c r="G143" s="67" t="n">
        <f aca="false">IF(G113&lt;G128,0,G113-G128)</f>
        <v>0</v>
      </c>
      <c r="H143" s="67" t="n">
        <f aca="false">IF(H113&lt;H128,0,H113-H128)</f>
        <v>0.0158716318968644</v>
      </c>
      <c r="I143" s="67" t="n">
        <f aca="false">IF(I113&lt;I128,0,I113-I128)</f>
        <v>0.0110800163049021</v>
      </c>
      <c r="J143" s="67" t="n">
        <f aca="false">IF(J113&lt;J128,0,J113-J128)</f>
        <v>0</v>
      </c>
      <c r="K143" s="67" t="n">
        <f aca="false">IF(K113&lt;K128,0,K113-K128)</f>
        <v>0.00861310847027852</v>
      </c>
      <c r="L143" s="67" t="n">
        <f aca="false">IF(L113&lt;L128,0,L113-L128)</f>
        <v>0.00891752885861763</v>
      </c>
      <c r="M143" s="67" t="n">
        <f aca="false">IF(M113&lt;M128,0,M113-M128)</f>
        <v>0.00559896688415051</v>
      </c>
      <c r="N143" s="35" t="n">
        <f aca="false">SUM(B143:M143)</f>
        <v>0.0595038227502513</v>
      </c>
      <c r="O143" s="59" t="n">
        <f aca="false">AVERAGE(B143:M143)</f>
        <v>0.00495865189585428</v>
      </c>
      <c r="P143" s="105" t="n">
        <f aca="false">STDEV(B143:M143)</f>
        <v>0.00566855711363935</v>
      </c>
    </row>
    <row r="144" customFormat="false" ht="12.75" hidden="false" customHeight="false" outlineLevel="0" collapsed="false">
      <c r="B144" s="35" t="n">
        <f aca="false">SUM(B133:B143)</f>
        <v>1.48249981651814</v>
      </c>
      <c r="C144" s="35" t="n">
        <f aca="false">SUM(C133:C143)</f>
        <v>26.9127557684824</v>
      </c>
      <c r="D144" s="35" t="n">
        <f aca="false">SUM(D133:D143)</f>
        <v>32.6473418407878</v>
      </c>
      <c r="E144" s="35" t="n">
        <f aca="false">SUM(E133:E143)</f>
        <v>27.4116945373248</v>
      </c>
      <c r="F144" s="35" t="n">
        <f aca="false">SUM(F133:F143)</f>
        <v>12.274535278113</v>
      </c>
      <c r="G144" s="35" t="n">
        <f aca="false">SUM(G133:G143)</f>
        <v>3.37454181258517</v>
      </c>
      <c r="H144" s="35" t="n">
        <f aca="false">SUM(H133:H143)</f>
        <v>12.1036447083392</v>
      </c>
      <c r="I144" s="35" t="n">
        <f aca="false">SUM(I133:I143)</f>
        <v>97.8439788734619</v>
      </c>
      <c r="J144" s="35" t="n">
        <f aca="false">SUM(J133:J143)</f>
        <v>20.0023320507311</v>
      </c>
      <c r="K144" s="35" t="n">
        <f aca="false">SUM(K133:K143)</f>
        <v>77.5228032755996</v>
      </c>
      <c r="L144" s="35" t="n">
        <f aca="false">SUM(L133:L143)</f>
        <v>73.4367352939717</v>
      </c>
      <c r="M144" s="35" t="n">
        <f aca="false">SUM(M133:M143)</f>
        <v>66.6599889763978</v>
      </c>
    </row>
    <row r="146" customFormat="false" ht="12.75" hidden="false" customHeight="false" outlineLevel="0" collapsed="false">
      <c r="A146" s="1" t="s">
        <v>133</v>
      </c>
      <c r="B146" s="0" t="n">
        <v>1</v>
      </c>
      <c r="AB146" s="0" t="s">
        <v>134</v>
      </c>
    </row>
    <row r="147" customFormat="false" ht="12.75" hidden="false" customHeight="false" outlineLevel="0" collapsed="false">
      <c r="A147" s="0" t="s">
        <v>135</v>
      </c>
      <c r="B147" s="0" t="n">
        <v>50</v>
      </c>
    </row>
    <row r="148" customFormat="false" ht="12.75" hidden="false" customHeight="false" outlineLevel="0" collapsed="false">
      <c r="P148" s="0" t="s">
        <v>136</v>
      </c>
    </row>
    <row r="149" customFormat="false" ht="12.75" hidden="false" customHeight="false" outlineLevel="0" collapsed="false">
      <c r="B149" s="98" t="n">
        <v>37622</v>
      </c>
      <c r="C149" s="98" t="n">
        <v>37653</v>
      </c>
      <c r="D149" s="98" t="n">
        <v>37681</v>
      </c>
      <c r="E149" s="98" t="n">
        <v>37712</v>
      </c>
      <c r="F149" s="98" t="n">
        <v>37742</v>
      </c>
      <c r="G149" s="98" t="n">
        <v>37773</v>
      </c>
      <c r="H149" s="98" t="n">
        <v>37803</v>
      </c>
      <c r="I149" s="98" t="n">
        <v>37834</v>
      </c>
      <c r="J149" s="98" t="n">
        <v>37865</v>
      </c>
      <c r="K149" s="98" t="n">
        <v>37895</v>
      </c>
      <c r="L149" s="98" t="n">
        <v>37926</v>
      </c>
      <c r="M149" s="98" t="n">
        <v>37956</v>
      </c>
      <c r="N149" s="98" t="n">
        <v>37987</v>
      </c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0" t="s">
        <v>104</v>
      </c>
      <c r="AJ149" s="0" t="s">
        <v>105</v>
      </c>
      <c r="AP149" s="0" t="s">
        <v>106</v>
      </c>
      <c r="AV149" s="0" t="s">
        <v>107</v>
      </c>
      <c r="BB149" s="0" t="s">
        <v>108</v>
      </c>
      <c r="BH149" s="0" t="s">
        <v>109</v>
      </c>
      <c r="BN149" s="0" t="s">
        <v>110</v>
      </c>
      <c r="BT149" s="0" t="s">
        <v>111</v>
      </c>
      <c r="BZ149" s="0" t="s">
        <v>112</v>
      </c>
      <c r="CF149" s="0" t="s">
        <v>113</v>
      </c>
      <c r="CL149" s="0" t="s">
        <v>114</v>
      </c>
      <c r="CR149" s="0" t="s">
        <v>115</v>
      </c>
    </row>
    <row r="150" customFormat="false" ht="12.75" hidden="false" customHeight="false" outlineLevel="0" collapsed="false">
      <c r="A150" s="0" t="s">
        <v>137</v>
      </c>
      <c r="B150" s="0" t="n">
        <f aca="false">C149-B149</f>
        <v>31</v>
      </c>
      <c r="C150" s="0" t="n">
        <f aca="false">D149-C149</f>
        <v>28</v>
      </c>
      <c r="D150" s="0" t="n">
        <f aca="false">E149-D149</f>
        <v>31</v>
      </c>
      <c r="E150" s="0" t="n">
        <f aca="false">F149-E149</f>
        <v>30</v>
      </c>
      <c r="F150" s="0" t="n">
        <f aca="false">G149-F149</f>
        <v>31</v>
      </c>
      <c r="G150" s="0" t="n">
        <f aca="false">H149-G149</f>
        <v>30</v>
      </c>
      <c r="H150" s="0" t="n">
        <f aca="false">I149-H149</f>
        <v>31</v>
      </c>
      <c r="I150" s="0" t="n">
        <f aca="false">J149-I149</f>
        <v>31</v>
      </c>
      <c r="J150" s="0" t="n">
        <f aca="false">K149-J149</f>
        <v>30</v>
      </c>
      <c r="K150" s="0" t="n">
        <f aca="false">L149-K149</f>
        <v>31</v>
      </c>
      <c r="L150" s="0" t="n">
        <f aca="false">M149-L149</f>
        <v>30</v>
      </c>
      <c r="M150" s="0" t="n">
        <f aca="false">N149-M149</f>
        <v>31</v>
      </c>
      <c r="AC150" s="0" t="s">
        <v>137</v>
      </c>
      <c r="AD150" s="0" t="n">
        <v>31</v>
      </c>
      <c r="AJ150" s="0" t="s">
        <v>137</v>
      </c>
      <c r="AK150" s="0" t="n">
        <v>28</v>
      </c>
      <c r="AP150" s="0" t="s">
        <v>137</v>
      </c>
      <c r="AQ150" s="0" t="n">
        <v>31</v>
      </c>
      <c r="AV150" s="0" t="s">
        <v>137</v>
      </c>
      <c r="AW150" s="0" t="n">
        <v>30</v>
      </c>
      <c r="BB150" s="0" t="s">
        <v>137</v>
      </c>
      <c r="BC150" s="0" t="n">
        <v>31</v>
      </c>
      <c r="BH150" s="0" t="s">
        <v>137</v>
      </c>
      <c r="BI150" s="0" t="n">
        <v>30</v>
      </c>
      <c r="BN150" s="0" t="s">
        <v>137</v>
      </c>
      <c r="BO150" s="0" t="n">
        <v>31</v>
      </c>
      <c r="BT150" s="0" t="s">
        <v>137</v>
      </c>
      <c r="BU150" s="0" t="n">
        <v>31</v>
      </c>
      <c r="BZ150" s="0" t="s">
        <v>137</v>
      </c>
      <c r="CA150" s="0" t="n">
        <v>30</v>
      </c>
      <c r="CF150" s="0" t="s">
        <v>137</v>
      </c>
      <c r="CG150" s="0" t="n">
        <v>31</v>
      </c>
      <c r="CL150" s="0" t="s">
        <v>137</v>
      </c>
      <c r="CM150" s="0" t="n">
        <v>30</v>
      </c>
      <c r="CR150" s="0" t="s">
        <v>137</v>
      </c>
      <c r="CS150" s="0" t="n">
        <v>31</v>
      </c>
    </row>
    <row r="151" customFormat="false" ht="12.75" hidden="false" customHeight="false" outlineLevel="0" collapsed="false">
      <c r="AE151" s="100" t="s">
        <v>153</v>
      </c>
      <c r="AF151" s="100"/>
      <c r="AG151" s="100"/>
      <c r="AH151" s="100"/>
      <c r="AK151" s="100" t="s">
        <v>153</v>
      </c>
      <c r="AL151" s="100"/>
      <c r="AM151" s="100"/>
      <c r="AN151" s="100"/>
      <c r="AQ151" s="100" t="s">
        <v>153</v>
      </c>
      <c r="AR151" s="100"/>
      <c r="AS151" s="100"/>
      <c r="AT151" s="100"/>
      <c r="AW151" s="100" t="s">
        <v>153</v>
      </c>
      <c r="AX151" s="100"/>
      <c r="AY151" s="100"/>
      <c r="AZ151" s="100"/>
      <c r="BC151" s="100" t="s">
        <v>153</v>
      </c>
      <c r="BD151" s="100"/>
      <c r="BE151" s="100"/>
      <c r="BF151" s="100"/>
      <c r="BI151" s="100" t="s">
        <v>153</v>
      </c>
      <c r="BJ151" s="100"/>
      <c r="BK151" s="100"/>
      <c r="BL151" s="100"/>
      <c r="BO151" s="100" t="s">
        <v>153</v>
      </c>
      <c r="BP151" s="100"/>
      <c r="BQ151" s="100"/>
      <c r="BR151" s="100"/>
      <c r="BU151" s="100" t="s">
        <v>153</v>
      </c>
      <c r="BV151" s="100"/>
      <c r="BW151" s="100"/>
      <c r="BX151" s="100"/>
      <c r="CA151" s="100" t="s">
        <v>153</v>
      </c>
      <c r="CB151" s="100"/>
      <c r="CC151" s="100"/>
      <c r="CD151" s="100"/>
      <c r="CG151" s="100" t="s">
        <v>153</v>
      </c>
      <c r="CH151" s="100"/>
      <c r="CI151" s="100"/>
      <c r="CJ151" s="100"/>
      <c r="CM151" s="100" t="s">
        <v>153</v>
      </c>
      <c r="CN151" s="100"/>
      <c r="CO151" s="100"/>
      <c r="CP151" s="100"/>
      <c r="CS151" s="100" t="s">
        <v>153</v>
      </c>
      <c r="CT151" s="100"/>
      <c r="CU151" s="100"/>
      <c r="CV151" s="100"/>
    </row>
    <row r="152" customFormat="false" ht="12.75" hidden="false" customHeight="false" outlineLevel="0" collapsed="false">
      <c r="AD152" s="0" t="s">
        <v>154</v>
      </c>
      <c r="AE152" s="0" t="s">
        <v>155</v>
      </c>
      <c r="AF152" s="0" t="s">
        <v>156</v>
      </c>
      <c r="AG152" s="0" t="s">
        <v>136</v>
      </c>
      <c r="AH152" s="0" t="s">
        <v>157</v>
      </c>
      <c r="AJ152" s="0" t="s">
        <v>154</v>
      </c>
      <c r="AK152" s="0" t="s">
        <v>155</v>
      </c>
      <c r="AL152" s="0" t="s">
        <v>156</v>
      </c>
      <c r="AM152" s="0" t="s">
        <v>136</v>
      </c>
      <c r="AN152" s="0" t="s">
        <v>157</v>
      </c>
      <c r="AP152" s="0" t="s">
        <v>154</v>
      </c>
      <c r="AQ152" s="0" t="s">
        <v>155</v>
      </c>
      <c r="AR152" s="0" t="s">
        <v>156</v>
      </c>
      <c r="AS152" s="0" t="s">
        <v>136</v>
      </c>
      <c r="AT152" s="0" t="s">
        <v>157</v>
      </c>
      <c r="AV152" s="0" t="s">
        <v>154</v>
      </c>
      <c r="AW152" s="0" t="s">
        <v>155</v>
      </c>
      <c r="AX152" s="0" t="s">
        <v>156</v>
      </c>
      <c r="AY152" s="0" t="s">
        <v>136</v>
      </c>
      <c r="AZ152" s="0" t="s">
        <v>157</v>
      </c>
      <c r="BB152" s="0" t="s">
        <v>154</v>
      </c>
      <c r="BC152" s="0" t="s">
        <v>155</v>
      </c>
      <c r="BD152" s="0" t="s">
        <v>156</v>
      </c>
      <c r="BE152" s="0" t="s">
        <v>136</v>
      </c>
      <c r="BF152" s="0" t="s">
        <v>157</v>
      </c>
      <c r="BH152" s="0" t="s">
        <v>154</v>
      </c>
      <c r="BI152" s="0" t="s">
        <v>155</v>
      </c>
      <c r="BJ152" s="0" t="s">
        <v>156</v>
      </c>
      <c r="BK152" s="0" t="s">
        <v>136</v>
      </c>
      <c r="BL152" s="0" t="s">
        <v>157</v>
      </c>
      <c r="BN152" s="0" t="s">
        <v>154</v>
      </c>
      <c r="BO152" s="0" t="s">
        <v>155</v>
      </c>
      <c r="BP152" s="0" t="s">
        <v>156</v>
      </c>
      <c r="BQ152" s="0" t="s">
        <v>136</v>
      </c>
      <c r="BR152" s="0" t="s">
        <v>157</v>
      </c>
      <c r="BT152" s="0" t="s">
        <v>154</v>
      </c>
      <c r="BU152" s="0" t="s">
        <v>155</v>
      </c>
      <c r="BV152" s="0" t="s">
        <v>156</v>
      </c>
      <c r="BW152" s="0" t="s">
        <v>136</v>
      </c>
      <c r="BX152" s="0" t="s">
        <v>157</v>
      </c>
      <c r="BZ152" s="0" t="s">
        <v>154</v>
      </c>
      <c r="CA152" s="0" t="s">
        <v>155</v>
      </c>
      <c r="CB152" s="0" t="s">
        <v>156</v>
      </c>
      <c r="CC152" s="0" t="s">
        <v>136</v>
      </c>
      <c r="CD152" s="0" t="s">
        <v>157</v>
      </c>
      <c r="CF152" s="0" t="s">
        <v>154</v>
      </c>
      <c r="CG152" s="0" t="s">
        <v>155</v>
      </c>
      <c r="CH152" s="0" t="s">
        <v>156</v>
      </c>
      <c r="CI152" s="0" t="s">
        <v>136</v>
      </c>
      <c r="CJ152" s="0" t="s">
        <v>157</v>
      </c>
      <c r="CL152" s="0" t="s">
        <v>154</v>
      </c>
      <c r="CM152" s="0" t="s">
        <v>155</v>
      </c>
      <c r="CN152" s="0" t="s">
        <v>156</v>
      </c>
      <c r="CO152" s="0" t="s">
        <v>136</v>
      </c>
      <c r="CP152" s="0" t="s">
        <v>157</v>
      </c>
      <c r="CR152" s="0" t="s">
        <v>154</v>
      </c>
      <c r="CS152" s="0" t="s">
        <v>155</v>
      </c>
      <c r="CT152" s="0" t="s">
        <v>156</v>
      </c>
      <c r="CU152" s="0" t="s">
        <v>136</v>
      </c>
      <c r="CV152" s="0" t="s">
        <v>157</v>
      </c>
    </row>
    <row r="153" s="35" customFormat="true" ht="12.75" hidden="false" customHeight="false" outlineLevel="0" collapsed="false">
      <c r="A153" s="35" t="s">
        <v>75</v>
      </c>
      <c r="B153" s="35" t="n">
        <f aca="false">$P153*ROUNDUP(B25/$B$147,0)</f>
        <v>6</v>
      </c>
      <c r="C153" s="35" t="n">
        <f aca="false">$P153*ROUNDUP(C25/$B$147,0)</f>
        <v>6</v>
      </c>
      <c r="D153" s="35" t="n">
        <f aca="false">$P153*ROUNDUP(D25/$B$147,0)</f>
        <v>6</v>
      </c>
      <c r="E153" s="35" t="n">
        <f aca="false">$P153*ROUNDUP(E25/$B$147,0)</f>
        <v>6</v>
      </c>
      <c r="F153" s="35" t="n">
        <f aca="false">$P153*ROUNDUP(F25/$B$147,0)</f>
        <v>6</v>
      </c>
      <c r="G153" s="35" t="n">
        <f aca="false">$P153*ROUNDUP(G25/$B$147,0)</f>
        <v>6</v>
      </c>
      <c r="H153" s="35" t="n">
        <f aca="false">$P153*ROUNDUP(H25/$B$147,0)</f>
        <v>12</v>
      </c>
      <c r="I153" s="35" t="n">
        <f aca="false">$P153*ROUNDUP(I25/$B$147,0)</f>
        <v>12</v>
      </c>
      <c r="J153" s="35" t="n">
        <f aca="false">$P153*ROUNDUP(J25/$B$147,0)</f>
        <v>12</v>
      </c>
      <c r="K153" s="35" t="n">
        <f aca="false">$P153*ROUNDUP(K25/$B$147,0)</f>
        <v>12</v>
      </c>
      <c r="L153" s="35" t="n">
        <f aca="false">$P153*ROUNDUP(L25/$B$147,0)</f>
        <v>12</v>
      </c>
      <c r="M153" s="35" t="n">
        <f aca="false">$P153*ROUNDUP(M25/$B$147,0)</f>
        <v>12</v>
      </c>
      <c r="P153" s="38" t="n">
        <v>6</v>
      </c>
      <c r="AC153" s="35" t="s">
        <v>75</v>
      </c>
      <c r="AD153" s="35" t="n">
        <f aca="false">B25</f>
        <v>20</v>
      </c>
      <c r="AE153" s="56" t="n">
        <f aca="false">AD153/$B$147</f>
        <v>0.4</v>
      </c>
      <c r="AF153" s="57" t="n">
        <f aca="false">ROUNDUP(AE153,0)</f>
        <v>1</v>
      </c>
      <c r="AG153" s="57" t="n">
        <v>6</v>
      </c>
      <c r="AH153" s="58" t="n">
        <f aca="false">AG153*AF153</f>
        <v>6</v>
      </c>
      <c r="AJ153" s="35" t="n">
        <f aca="false">C25</f>
        <v>20</v>
      </c>
      <c r="AK153" s="56" t="n">
        <f aca="false">AJ153/$B$147</f>
        <v>0.4</v>
      </c>
      <c r="AL153" s="57" t="n">
        <f aca="false">ROUNDUP(AK153,0)</f>
        <v>1</v>
      </c>
      <c r="AM153" s="57" t="n">
        <v>6</v>
      </c>
      <c r="AN153" s="58" t="n">
        <f aca="false">AM153*AL153</f>
        <v>6</v>
      </c>
      <c r="AP153" s="35" t="n">
        <f aca="false">D25</f>
        <v>20</v>
      </c>
      <c r="AQ153" s="56" t="n">
        <f aca="false">AP153/$B$147</f>
        <v>0.4</v>
      </c>
      <c r="AR153" s="57" t="n">
        <f aca="false">ROUNDUP(AQ153,0)</f>
        <v>1</v>
      </c>
      <c r="AS153" s="57" t="n">
        <v>6</v>
      </c>
      <c r="AT153" s="58" t="n">
        <f aca="false">AS153*AR153</f>
        <v>6</v>
      </c>
      <c r="AV153" s="35" t="n">
        <f aca="false">E25</f>
        <v>40</v>
      </c>
      <c r="AW153" s="56" t="n">
        <f aca="false">AV153/$B$147</f>
        <v>0.8</v>
      </c>
      <c r="AX153" s="57" t="n">
        <f aca="false">ROUNDUP(AW153,0)</f>
        <v>1</v>
      </c>
      <c r="AY153" s="57" t="n">
        <v>6</v>
      </c>
      <c r="AZ153" s="58" t="n">
        <f aca="false">AY153*AX153</f>
        <v>6</v>
      </c>
      <c r="BB153" s="35" t="n">
        <f aca="false">F25</f>
        <v>40</v>
      </c>
      <c r="BC153" s="56" t="n">
        <f aca="false">BB153/$B$147</f>
        <v>0.8</v>
      </c>
      <c r="BD153" s="57" t="n">
        <f aca="false">ROUNDUP(BC153,0)</f>
        <v>1</v>
      </c>
      <c r="BE153" s="57" t="n">
        <v>6</v>
      </c>
      <c r="BF153" s="58" t="n">
        <f aca="false">BE153*BD153</f>
        <v>6</v>
      </c>
      <c r="BH153" s="35" t="n">
        <f aca="false">G25</f>
        <v>40</v>
      </c>
      <c r="BI153" s="56" t="n">
        <f aca="false">BH153/$B$147</f>
        <v>0.8</v>
      </c>
      <c r="BJ153" s="57" t="n">
        <f aca="false">ROUNDUP(BI153,0)</f>
        <v>1</v>
      </c>
      <c r="BK153" s="57" t="n">
        <v>6</v>
      </c>
      <c r="BL153" s="58" t="n">
        <f aca="false">BK153*BJ153</f>
        <v>6</v>
      </c>
      <c r="BN153" s="35" t="n">
        <f aca="false">H25</f>
        <v>60</v>
      </c>
      <c r="BO153" s="56" t="n">
        <f aca="false">BN153/$B$147</f>
        <v>1.2</v>
      </c>
      <c r="BP153" s="57" t="n">
        <f aca="false">ROUNDUP(BO153,0)</f>
        <v>2</v>
      </c>
      <c r="BQ153" s="57" t="n">
        <v>6</v>
      </c>
      <c r="BR153" s="58" t="n">
        <f aca="false">BQ153*BP153</f>
        <v>12</v>
      </c>
      <c r="BT153" s="35" t="n">
        <f aca="false">I25</f>
        <v>80</v>
      </c>
      <c r="BU153" s="56" t="n">
        <f aca="false">BT153/$B$147</f>
        <v>1.6</v>
      </c>
      <c r="BV153" s="57" t="n">
        <f aca="false">ROUNDUP(BU153,0)</f>
        <v>2</v>
      </c>
      <c r="BW153" s="57" t="n">
        <v>6</v>
      </c>
      <c r="BX153" s="58" t="n">
        <f aca="false">BW153*BV153</f>
        <v>12</v>
      </c>
      <c r="BZ153" s="35" t="n">
        <f aca="false">J25</f>
        <v>80</v>
      </c>
      <c r="CA153" s="56" t="n">
        <f aca="false">BZ153/$B$147</f>
        <v>1.6</v>
      </c>
      <c r="CB153" s="57" t="n">
        <f aca="false">ROUNDUP(CA153,0)</f>
        <v>2</v>
      </c>
      <c r="CC153" s="57" t="n">
        <v>6</v>
      </c>
      <c r="CD153" s="58" t="n">
        <f aca="false">CC153*CB153</f>
        <v>12</v>
      </c>
      <c r="CF153" s="35" t="n">
        <f aca="false">K25</f>
        <v>80</v>
      </c>
      <c r="CG153" s="56" t="n">
        <f aca="false">CF153/$B$147</f>
        <v>1.6</v>
      </c>
      <c r="CH153" s="57" t="n">
        <f aca="false">ROUNDUP(CG153,0)</f>
        <v>2</v>
      </c>
      <c r="CI153" s="57" t="n">
        <v>6</v>
      </c>
      <c r="CJ153" s="58" t="n">
        <f aca="false">CI153*CH153</f>
        <v>12</v>
      </c>
      <c r="CL153" s="35" t="n">
        <f aca="false">L25</f>
        <v>80</v>
      </c>
      <c r="CM153" s="56" t="n">
        <f aca="false">CL153/$B$147</f>
        <v>1.6</v>
      </c>
      <c r="CN153" s="57" t="n">
        <f aca="false">ROUNDUP(CM153,0)</f>
        <v>2</v>
      </c>
      <c r="CO153" s="57" t="n">
        <v>6</v>
      </c>
      <c r="CP153" s="58" t="n">
        <f aca="false">CO153*CN153</f>
        <v>12</v>
      </c>
      <c r="CR153" s="35" t="n">
        <f aca="false">M25</f>
        <v>60</v>
      </c>
      <c r="CS153" s="56" t="n">
        <f aca="false">CR153/$B$147</f>
        <v>1.2</v>
      </c>
      <c r="CT153" s="57" t="n">
        <f aca="false">ROUNDUP(CS153,0)</f>
        <v>2</v>
      </c>
      <c r="CU153" s="57" t="n">
        <v>6</v>
      </c>
      <c r="CV153" s="58" t="n">
        <f aca="false">CU153*CT153</f>
        <v>12</v>
      </c>
    </row>
    <row r="154" s="35" customFormat="true" ht="12.75" hidden="false" customHeight="false" outlineLevel="0" collapsed="false">
      <c r="A154" s="35" t="s">
        <v>77</v>
      </c>
      <c r="B154" s="35" t="n">
        <f aca="false">$P154*ROUNDUP(B26/$B$147,0)</f>
        <v>11.6</v>
      </c>
      <c r="C154" s="35" t="n">
        <f aca="false">$P154*ROUNDUP(C26/$B$147,0)</f>
        <v>5.8</v>
      </c>
      <c r="D154" s="35" t="n">
        <f aca="false">$P154*ROUNDUP(D26/$B$147,0)</f>
        <v>5.8</v>
      </c>
      <c r="E154" s="35" t="n">
        <f aca="false">$P154*ROUNDUP(E26/$B$147,0)</f>
        <v>11.6</v>
      </c>
      <c r="F154" s="35" t="n">
        <f aca="false">$P154*ROUNDUP(F26/$B$147,0)</f>
        <v>11.6</v>
      </c>
      <c r="G154" s="35" t="n">
        <f aca="false">$P154*ROUNDUP(G26/$B$147,0)</f>
        <v>11.6</v>
      </c>
      <c r="H154" s="35" t="n">
        <f aca="false">$P154*ROUNDUP(H26/$B$147,0)</f>
        <v>11.6</v>
      </c>
      <c r="I154" s="35" t="n">
        <f aca="false">$P154*ROUNDUP(I26/$B$147,0)</f>
        <v>11.6</v>
      </c>
      <c r="J154" s="35" t="n">
        <f aca="false">$P154*ROUNDUP(J26/$B$147,0)</f>
        <v>17.4</v>
      </c>
      <c r="K154" s="35" t="n">
        <f aca="false">$P154*ROUNDUP(K26/$B$147,0)</f>
        <v>17.4</v>
      </c>
      <c r="L154" s="35" t="n">
        <f aca="false">$P154*ROUNDUP(L26/$B$147,0)</f>
        <v>11.6</v>
      </c>
      <c r="M154" s="35" t="n">
        <f aca="false">$P154*ROUNDUP(M26/$B$147,0)</f>
        <v>11.6</v>
      </c>
      <c r="P154" s="44" t="n">
        <v>5.8</v>
      </c>
      <c r="AC154" s="35" t="s">
        <v>77</v>
      </c>
      <c r="AD154" s="35" t="n">
        <f aca="false">B26</f>
        <v>60</v>
      </c>
      <c r="AE154" s="61" t="n">
        <f aca="false">AD154/$B$147</f>
        <v>1.2</v>
      </c>
      <c r="AF154" s="35" t="n">
        <f aca="false">ROUNDUP(AE154,0)</f>
        <v>2</v>
      </c>
      <c r="AG154" s="35" t="n">
        <v>5.8</v>
      </c>
      <c r="AH154" s="62" t="n">
        <f aca="false">AG154*AF154</f>
        <v>11.6</v>
      </c>
      <c r="AJ154" s="35" t="n">
        <f aca="false">C26</f>
        <v>40</v>
      </c>
      <c r="AK154" s="61" t="n">
        <f aca="false">AJ154/$B$147</f>
        <v>0.8</v>
      </c>
      <c r="AL154" s="35" t="n">
        <f aca="false">ROUNDUP(AK154,0)</f>
        <v>1</v>
      </c>
      <c r="AM154" s="35" t="n">
        <v>5.8</v>
      </c>
      <c r="AN154" s="62" t="n">
        <f aca="false">AM154*AL154</f>
        <v>5.8</v>
      </c>
      <c r="AP154" s="35" t="n">
        <f aca="false">D26</f>
        <v>40</v>
      </c>
      <c r="AQ154" s="61" t="n">
        <f aca="false">AP154/$B$147</f>
        <v>0.8</v>
      </c>
      <c r="AR154" s="35" t="n">
        <f aca="false">ROUNDUP(AQ154,0)</f>
        <v>1</v>
      </c>
      <c r="AS154" s="35" t="n">
        <v>5.8</v>
      </c>
      <c r="AT154" s="62" t="n">
        <f aca="false">AS154*AR154</f>
        <v>5.8</v>
      </c>
      <c r="AV154" s="35" t="n">
        <f aca="false">E26</f>
        <v>60</v>
      </c>
      <c r="AW154" s="61" t="n">
        <f aca="false">AV154/$B$147</f>
        <v>1.2</v>
      </c>
      <c r="AX154" s="35" t="n">
        <f aca="false">ROUNDUP(AW154,0)</f>
        <v>2</v>
      </c>
      <c r="AY154" s="35" t="n">
        <v>5.8</v>
      </c>
      <c r="AZ154" s="62" t="n">
        <f aca="false">AY154*AX154</f>
        <v>11.6</v>
      </c>
      <c r="BB154" s="35" t="n">
        <f aca="false">F26</f>
        <v>80</v>
      </c>
      <c r="BC154" s="61" t="n">
        <f aca="false">BB154/$B$147</f>
        <v>1.6</v>
      </c>
      <c r="BD154" s="35" t="n">
        <f aca="false">ROUNDUP(BC154,0)</f>
        <v>2</v>
      </c>
      <c r="BE154" s="35" t="n">
        <v>5.8</v>
      </c>
      <c r="BF154" s="62" t="n">
        <f aca="false">BE154*BD154</f>
        <v>11.6</v>
      </c>
      <c r="BH154" s="35" t="n">
        <f aca="false">G26</f>
        <v>80</v>
      </c>
      <c r="BI154" s="61" t="n">
        <f aca="false">BH154/$B$147</f>
        <v>1.6</v>
      </c>
      <c r="BJ154" s="35" t="n">
        <f aca="false">ROUNDUP(BI154,0)</f>
        <v>2</v>
      </c>
      <c r="BK154" s="35" t="n">
        <v>5.8</v>
      </c>
      <c r="BL154" s="62" t="n">
        <f aca="false">BK154*BJ154</f>
        <v>11.6</v>
      </c>
      <c r="BN154" s="35" t="n">
        <f aca="false">H26</f>
        <v>100</v>
      </c>
      <c r="BO154" s="61" t="n">
        <f aca="false">BN154/$B$147</f>
        <v>2</v>
      </c>
      <c r="BP154" s="35" t="n">
        <f aca="false">ROUNDUP(BO154,0)</f>
        <v>2</v>
      </c>
      <c r="BQ154" s="35" t="n">
        <v>5.8</v>
      </c>
      <c r="BR154" s="62" t="n">
        <f aca="false">BQ154*BP154</f>
        <v>11.6</v>
      </c>
      <c r="BT154" s="35" t="n">
        <f aca="false">I26</f>
        <v>100</v>
      </c>
      <c r="BU154" s="61" t="n">
        <f aca="false">BT154/$B$147</f>
        <v>2</v>
      </c>
      <c r="BV154" s="35" t="n">
        <f aca="false">ROUNDUP(BU154,0)</f>
        <v>2</v>
      </c>
      <c r="BW154" s="35" t="n">
        <v>5.8</v>
      </c>
      <c r="BX154" s="62" t="n">
        <f aca="false">BW154*BV154</f>
        <v>11.6</v>
      </c>
      <c r="BZ154" s="35" t="n">
        <f aca="false">J26</f>
        <v>120</v>
      </c>
      <c r="CA154" s="61" t="n">
        <f aca="false">BZ154/$B$147</f>
        <v>2.4</v>
      </c>
      <c r="CB154" s="35" t="n">
        <f aca="false">ROUNDUP(CA154,0)</f>
        <v>3</v>
      </c>
      <c r="CC154" s="35" t="n">
        <v>5.8</v>
      </c>
      <c r="CD154" s="62" t="n">
        <f aca="false">CC154*CB154</f>
        <v>17.4</v>
      </c>
      <c r="CF154" s="35" t="n">
        <f aca="false">K26</f>
        <v>120</v>
      </c>
      <c r="CG154" s="61" t="n">
        <f aca="false">CF154/$B$147</f>
        <v>2.4</v>
      </c>
      <c r="CH154" s="35" t="n">
        <f aca="false">ROUNDUP(CG154,0)</f>
        <v>3</v>
      </c>
      <c r="CI154" s="35" t="n">
        <v>5.8</v>
      </c>
      <c r="CJ154" s="62" t="n">
        <f aca="false">CI154*CH154</f>
        <v>17.4</v>
      </c>
      <c r="CL154" s="35" t="n">
        <f aca="false">L26</f>
        <v>100</v>
      </c>
      <c r="CM154" s="61" t="n">
        <f aca="false">CL154/$B$147</f>
        <v>2</v>
      </c>
      <c r="CN154" s="35" t="n">
        <f aca="false">ROUNDUP(CM154,0)</f>
        <v>2</v>
      </c>
      <c r="CO154" s="35" t="n">
        <v>5.8</v>
      </c>
      <c r="CP154" s="62" t="n">
        <f aca="false">CO154*CN154</f>
        <v>11.6</v>
      </c>
      <c r="CR154" s="35" t="n">
        <f aca="false">M26</f>
        <v>100</v>
      </c>
      <c r="CS154" s="61" t="n">
        <f aca="false">CR154/$B$147</f>
        <v>2</v>
      </c>
      <c r="CT154" s="35" t="n">
        <f aca="false">ROUNDUP(CS154,0)</f>
        <v>2</v>
      </c>
      <c r="CU154" s="35" t="n">
        <v>5.8</v>
      </c>
      <c r="CV154" s="62" t="n">
        <f aca="false">CU154*CT154</f>
        <v>11.6</v>
      </c>
    </row>
    <row r="155" s="35" customFormat="true" ht="12.75" hidden="false" customHeight="false" outlineLevel="0" collapsed="false">
      <c r="A155" s="35" t="s">
        <v>80</v>
      </c>
      <c r="B155" s="35" t="n">
        <f aca="false">$P155*ROUNDUP(B27/$B$147,0)</f>
        <v>24.8</v>
      </c>
      <c r="C155" s="35" t="n">
        <f aca="false">$P155*ROUNDUP(C27/$B$147,0)</f>
        <v>18.6</v>
      </c>
      <c r="D155" s="35" t="n">
        <f aca="false">$P155*ROUNDUP(D27/$B$147,0)</f>
        <v>18.6</v>
      </c>
      <c r="E155" s="35" t="n">
        <f aca="false">$P155*ROUNDUP(E27/$B$147,0)</f>
        <v>18.6</v>
      </c>
      <c r="F155" s="35" t="n">
        <f aca="false">$P155*ROUNDUP(F27/$B$147,0)</f>
        <v>24.8</v>
      </c>
      <c r="G155" s="35" t="n">
        <f aca="false">$P155*ROUNDUP(G27/$B$147,0)</f>
        <v>24.8</v>
      </c>
      <c r="H155" s="35" t="n">
        <f aca="false">$P155*ROUNDUP(H27/$B$147,0)</f>
        <v>24.8</v>
      </c>
      <c r="I155" s="35" t="n">
        <f aca="false">$P155*ROUNDUP(I27/$B$147,0)</f>
        <v>31</v>
      </c>
      <c r="J155" s="35" t="n">
        <f aca="false">$P155*ROUNDUP(J27/$B$147,0)</f>
        <v>37.2</v>
      </c>
      <c r="K155" s="35" t="n">
        <f aca="false">$P155*ROUNDUP(K27/$B$147,0)</f>
        <v>37.2</v>
      </c>
      <c r="L155" s="35" t="n">
        <f aca="false">$P155*ROUNDUP(L27/$B$147,0)</f>
        <v>31</v>
      </c>
      <c r="M155" s="35" t="n">
        <f aca="false">$P155*ROUNDUP(M27/$B$147,0)</f>
        <v>24.8</v>
      </c>
      <c r="P155" s="44" t="n">
        <v>6.2</v>
      </c>
      <c r="AC155" s="35" t="s">
        <v>80</v>
      </c>
      <c r="AD155" s="35" t="n">
        <f aca="false">B27</f>
        <v>160</v>
      </c>
      <c r="AE155" s="61" t="n">
        <f aca="false">AD155/$B$147</f>
        <v>3.2</v>
      </c>
      <c r="AF155" s="35" t="n">
        <f aca="false">ROUNDUP(AE155,0)</f>
        <v>4</v>
      </c>
      <c r="AG155" s="35" t="n">
        <v>6.2</v>
      </c>
      <c r="AH155" s="62" t="n">
        <f aca="false">AG155*AF155</f>
        <v>24.8</v>
      </c>
      <c r="AJ155" s="35" t="n">
        <f aca="false">C27</f>
        <v>120</v>
      </c>
      <c r="AK155" s="61" t="n">
        <f aca="false">AJ155/$B$147</f>
        <v>2.4</v>
      </c>
      <c r="AL155" s="35" t="n">
        <f aca="false">ROUNDUP(AK155,0)</f>
        <v>3</v>
      </c>
      <c r="AM155" s="35" t="n">
        <v>6.2</v>
      </c>
      <c r="AN155" s="62" t="n">
        <f aca="false">AM155*AL155</f>
        <v>18.6</v>
      </c>
      <c r="AP155" s="35" t="n">
        <f aca="false">D27</f>
        <v>120</v>
      </c>
      <c r="AQ155" s="61" t="n">
        <f aca="false">AP155/$B$147</f>
        <v>2.4</v>
      </c>
      <c r="AR155" s="35" t="n">
        <f aca="false">ROUNDUP(AQ155,0)</f>
        <v>3</v>
      </c>
      <c r="AS155" s="35" t="n">
        <v>6.2</v>
      </c>
      <c r="AT155" s="62" t="n">
        <f aca="false">AS155*AR155</f>
        <v>18.6</v>
      </c>
      <c r="AV155" s="35" t="n">
        <f aca="false">E27</f>
        <v>120</v>
      </c>
      <c r="AW155" s="61" t="n">
        <f aca="false">AV155/$B$147</f>
        <v>2.4</v>
      </c>
      <c r="AX155" s="35" t="n">
        <f aca="false">ROUNDUP(AW155,0)</f>
        <v>3</v>
      </c>
      <c r="AY155" s="35" t="n">
        <v>6.2</v>
      </c>
      <c r="AZ155" s="62" t="n">
        <f aca="false">AY155*AX155</f>
        <v>18.6</v>
      </c>
      <c r="BB155" s="35" t="n">
        <f aca="false">F27</f>
        <v>160</v>
      </c>
      <c r="BC155" s="61" t="n">
        <f aca="false">BB155/$B$147</f>
        <v>3.2</v>
      </c>
      <c r="BD155" s="35" t="n">
        <f aca="false">ROUNDUP(BC155,0)</f>
        <v>4</v>
      </c>
      <c r="BE155" s="35" t="n">
        <v>6.2</v>
      </c>
      <c r="BF155" s="62" t="n">
        <f aca="false">BE155*BD155</f>
        <v>24.8</v>
      </c>
      <c r="BH155" s="35" t="n">
        <f aca="false">G27</f>
        <v>160</v>
      </c>
      <c r="BI155" s="61" t="n">
        <f aca="false">BH155/$B$147</f>
        <v>3.2</v>
      </c>
      <c r="BJ155" s="35" t="n">
        <f aca="false">ROUNDUP(BI155,0)</f>
        <v>4</v>
      </c>
      <c r="BK155" s="35" t="n">
        <v>6.2</v>
      </c>
      <c r="BL155" s="62" t="n">
        <f aca="false">BK155*BJ155</f>
        <v>24.8</v>
      </c>
      <c r="BN155" s="35" t="n">
        <f aca="false">H27</f>
        <v>180</v>
      </c>
      <c r="BO155" s="61" t="n">
        <f aca="false">BN155/$B$147</f>
        <v>3.6</v>
      </c>
      <c r="BP155" s="35" t="n">
        <f aca="false">ROUNDUP(BO155,0)</f>
        <v>4</v>
      </c>
      <c r="BQ155" s="35" t="n">
        <v>6.2</v>
      </c>
      <c r="BR155" s="62" t="n">
        <f aca="false">BQ155*BP155</f>
        <v>24.8</v>
      </c>
      <c r="BT155" s="35" t="n">
        <f aca="false">I27</f>
        <v>220</v>
      </c>
      <c r="BU155" s="61" t="n">
        <f aca="false">BT155/$B$147</f>
        <v>4.4</v>
      </c>
      <c r="BV155" s="35" t="n">
        <f aca="false">ROUNDUP(BU155,0)</f>
        <v>5</v>
      </c>
      <c r="BW155" s="35" t="n">
        <v>6.2</v>
      </c>
      <c r="BX155" s="62" t="n">
        <f aca="false">BW155*BV155</f>
        <v>31</v>
      </c>
      <c r="BZ155" s="35" t="n">
        <f aca="false">J27</f>
        <v>260</v>
      </c>
      <c r="CA155" s="61" t="n">
        <f aca="false">BZ155/$B$147</f>
        <v>5.2</v>
      </c>
      <c r="CB155" s="35" t="n">
        <f aca="false">ROUNDUP(CA155,0)</f>
        <v>6</v>
      </c>
      <c r="CC155" s="35" t="n">
        <v>6.2</v>
      </c>
      <c r="CD155" s="62" t="n">
        <f aca="false">CC155*CB155</f>
        <v>37.2</v>
      </c>
      <c r="CF155" s="35" t="n">
        <f aca="false">K27</f>
        <v>260</v>
      </c>
      <c r="CG155" s="61" t="n">
        <f aca="false">CF155/$B$147</f>
        <v>5.2</v>
      </c>
      <c r="CH155" s="35" t="n">
        <f aca="false">ROUNDUP(CG155,0)</f>
        <v>6</v>
      </c>
      <c r="CI155" s="35" t="n">
        <v>6.2</v>
      </c>
      <c r="CJ155" s="62" t="n">
        <f aca="false">CI155*CH155</f>
        <v>37.2</v>
      </c>
      <c r="CL155" s="35" t="n">
        <f aca="false">L27</f>
        <v>220</v>
      </c>
      <c r="CM155" s="61" t="n">
        <f aca="false">CL155/$B$147</f>
        <v>4.4</v>
      </c>
      <c r="CN155" s="35" t="n">
        <f aca="false">ROUNDUP(CM155,0)</f>
        <v>5</v>
      </c>
      <c r="CO155" s="35" t="n">
        <v>6.2</v>
      </c>
      <c r="CP155" s="62" t="n">
        <f aca="false">CO155*CN155</f>
        <v>31</v>
      </c>
      <c r="CR155" s="35" t="n">
        <f aca="false">M27</f>
        <v>180</v>
      </c>
      <c r="CS155" s="61" t="n">
        <f aca="false">CR155/$B$147</f>
        <v>3.6</v>
      </c>
      <c r="CT155" s="35" t="n">
        <f aca="false">ROUNDUP(CS155,0)</f>
        <v>4</v>
      </c>
      <c r="CU155" s="35" t="n">
        <v>6.2</v>
      </c>
      <c r="CV155" s="62" t="n">
        <f aca="false">CU155*CT155</f>
        <v>24.8</v>
      </c>
    </row>
    <row r="156" s="35" customFormat="true" ht="12.75" hidden="false" customHeight="false" outlineLevel="0" collapsed="false">
      <c r="A156" s="35" t="s">
        <v>83</v>
      </c>
      <c r="B156" s="35" t="n">
        <f aca="false">$P156*ROUNDUP(B28/$B$147,0)</f>
        <v>5.5</v>
      </c>
      <c r="C156" s="35" t="n">
        <f aca="false">$P156*ROUNDUP(C28/$B$147,0)</f>
        <v>5.5</v>
      </c>
      <c r="D156" s="35" t="n">
        <f aca="false">$P156*ROUNDUP(D28/$B$147,0)</f>
        <v>5.5</v>
      </c>
      <c r="E156" s="35" t="n">
        <f aca="false">$P156*ROUNDUP(E28/$B$147,0)</f>
        <v>5.5</v>
      </c>
      <c r="F156" s="35" t="n">
        <f aca="false">$P156*ROUNDUP(F28/$B$147,0)</f>
        <v>5.5</v>
      </c>
      <c r="G156" s="35" t="n">
        <f aca="false">$P156*ROUNDUP(G28/$B$147,0)</f>
        <v>5.5</v>
      </c>
      <c r="H156" s="35" t="n">
        <f aca="false">$P156*ROUNDUP(H28/$B$147,0)</f>
        <v>5.5</v>
      </c>
      <c r="I156" s="35" t="n">
        <f aca="false">$P156*ROUNDUP(I28/$B$147,0)</f>
        <v>5.5</v>
      </c>
      <c r="J156" s="35" t="n">
        <f aca="false">$P156*ROUNDUP(J28/$B$147,0)</f>
        <v>5.5</v>
      </c>
      <c r="K156" s="35" t="n">
        <f aca="false">$P156*ROUNDUP(K28/$B$147,0)</f>
        <v>5.5</v>
      </c>
      <c r="L156" s="35" t="n">
        <f aca="false">$P156*ROUNDUP(L28/$B$147,0)</f>
        <v>11</v>
      </c>
      <c r="M156" s="35" t="n">
        <f aca="false">$P156*ROUNDUP(M28/$B$147,0)</f>
        <v>16.5</v>
      </c>
      <c r="P156" s="44" t="n">
        <v>5.5</v>
      </c>
      <c r="AC156" s="35" t="s">
        <v>83</v>
      </c>
      <c r="AD156" s="35" t="n">
        <f aca="false">B28</f>
        <v>20</v>
      </c>
      <c r="AE156" s="61" t="n">
        <f aca="false">AD156/$B$147</f>
        <v>0.4</v>
      </c>
      <c r="AF156" s="35" t="n">
        <f aca="false">ROUNDUP(AE156,0)</f>
        <v>1</v>
      </c>
      <c r="AG156" s="35" t="n">
        <v>5.5</v>
      </c>
      <c r="AH156" s="62" t="n">
        <f aca="false">AG156*AF156</f>
        <v>5.5</v>
      </c>
      <c r="AJ156" s="35" t="n">
        <f aca="false">C28</f>
        <v>20</v>
      </c>
      <c r="AK156" s="61" t="n">
        <f aca="false">AJ156/$B$147</f>
        <v>0.4</v>
      </c>
      <c r="AL156" s="35" t="n">
        <f aca="false">ROUNDUP(AK156,0)</f>
        <v>1</v>
      </c>
      <c r="AM156" s="35" t="n">
        <v>5.5</v>
      </c>
      <c r="AN156" s="62" t="n">
        <f aca="false">AM156*AL156</f>
        <v>5.5</v>
      </c>
      <c r="AP156" s="35" t="n">
        <f aca="false">D28</f>
        <v>20</v>
      </c>
      <c r="AQ156" s="61" t="n">
        <f aca="false">AP156/$B$147</f>
        <v>0.4</v>
      </c>
      <c r="AR156" s="35" t="n">
        <f aca="false">ROUNDUP(AQ156,0)</f>
        <v>1</v>
      </c>
      <c r="AS156" s="35" t="n">
        <v>5.5</v>
      </c>
      <c r="AT156" s="62" t="n">
        <f aca="false">AS156*AR156</f>
        <v>5.5</v>
      </c>
      <c r="AV156" s="35" t="n">
        <f aca="false">E28</f>
        <v>8</v>
      </c>
      <c r="AW156" s="61" t="n">
        <f aca="false">AV156/$B$147</f>
        <v>0.16</v>
      </c>
      <c r="AX156" s="35" t="n">
        <f aca="false">ROUNDUP(AW156,0)</f>
        <v>1</v>
      </c>
      <c r="AY156" s="35" t="n">
        <v>5.5</v>
      </c>
      <c r="AZ156" s="62" t="n">
        <f aca="false">AY156*AX156</f>
        <v>5.5</v>
      </c>
      <c r="BB156" s="35" t="n">
        <f aca="false">F28</f>
        <v>8</v>
      </c>
      <c r="BC156" s="61" t="n">
        <f aca="false">BB156/$B$147</f>
        <v>0.16</v>
      </c>
      <c r="BD156" s="35" t="n">
        <f aca="false">ROUNDUP(BC156,0)</f>
        <v>1</v>
      </c>
      <c r="BE156" s="35" t="n">
        <v>5.5</v>
      </c>
      <c r="BF156" s="62" t="n">
        <f aca="false">BE156*BD156</f>
        <v>5.5</v>
      </c>
      <c r="BH156" s="35" t="n">
        <f aca="false">G28</f>
        <v>8</v>
      </c>
      <c r="BI156" s="61" t="n">
        <f aca="false">BH156/$B$147</f>
        <v>0.16</v>
      </c>
      <c r="BJ156" s="35" t="n">
        <f aca="false">ROUNDUP(BI156,0)</f>
        <v>1</v>
      </c>
      <c r="BK156" s="35" t="n">
        <v>5.5</v>
      </c>
      <c r="BL156" s="62" t="n">
        <f aca="false">BK156*BJ156</f>
        <v>5.5</v>
      </c>
      <c r="BN156" s="35" t="n">
        <f aca="false">H28</f>
        <v>8</v>
      </c>
      <c r="BO156" s="61" t="n">
        <f aca="false">BN156/$B$147</f>
        <v>0.16</v>
      </c>
      <c r="BP156" s="35" t="n">
        <f aca="false">ROUNDUP(BO156,0)</f>
        <v>1</v>
      </c>
      <c r="BQ156" s="35" t="n">
        <v>5.5</v>
      </c>
      <c r="BR156" s="62" t="n">
        <f aca="false">BQ156*BP156</f>
        <v>5.5</v>
      </c>
      <c r="BT156" s="35" t="n">
        <f aca="false">I28</f>
        <v>8</v>
      </c>
      <c r="BU156" s="61" t="n">
        <f aca="false">BT156/$B$147</f>
        <v>0.16</v>
      </c>
      <c r="BV156" s="35" t="n">
        <f aca="false">ROUNDUP(BU156,0)</f>
        <v>1</v>
      </c>
      <c r="BW156" s="35" t="n">
        <v>5.5</v>
      </c>
      <c r="BX156" s="62" t="n">
        <f aca="false">BW156*BV156</f>
        <v>5.5</v>
      </c>
      <c r="BZ156" s="35" t="n">
        <f aca="false">J28</f>
        <v>20</v>
      </c>
      <c r="CA156" s="61" t="n">
        <f aca="false">BZ156/$B$147</f>
        <v>0.4</v>
      </c>
      <c r="CB156" s="35" t="n">
        <f aca="false">ROUNDUP(CA156,0)</f>
        <v>1</v>
      </c>
      <c r="CC156" s="35" t="n">
        <v>5.5</v>
      </c>
      <c r="CD156" s="62" t="n">
        <f aca="false">CC156*CB156</f>
        <v>5.5</v>
      </c>
      <c r="CF156" s="35" t="n">
        <f aca="false">K28</f>
        <v>40</v>
      </c>
      <c r="CG156" s="61" t="n">
        <f aca="false">CF156/$B$147</f>
        <v>0.8</v>
      </c>
      <c r="CH156" s="35" t="n">
        <f aca="false">ROUNDUP(CG156,0)</f>
        <v>1</v>
      </c>
      <c r="CI156" s="35" t="n">
        <v>5.5</v>
      </c>
      <c r="CJ156" s="62" t="n">
        <f aca="false">CI156*CH156</f>
        <v>5.5</v>
      </c>
      <c r="CL156" s="35" t="n">
        <f aca="false">L28</f>
        <v>80</v>
      </c>
      <c r="CM156" s="61" t="n">
        <f aca="false">CL156/$B$147</f>
        <v>1.6</v>
      </c>
      <c r="CN156" s="35" t="n">
        <f aca="false">ROUNDUP(CM156,0)</f>
        <v>2</v>
      </c>
      <c r="CO156" s="35" t="n">
        <v>5.5</v>
      </c>
      <c r="CP156" s="62" t="n">
        <f aca="false">CO156*CN156</f>
        <v>11</v>
      </c>
      <c r="CR156" s="35" t="n">
        <f aca="false">M28</f>
        <v>120</v>
      </c>
      <c r="CS156" s="61" t="n">
        <f aca="false">CR156/$B$147</f>
        <v>2.4</v>
      </c>
      <c r="CT156" s="35" t="n">
        <f aca="false">ROUNDUP(CS156,0)</f>
        <v>3</v>
      </c>
      <c r="CU156" s="35" t="n">
        <v>5.5</v>
      </c>
      <c r="CV156" s="62" t="n">
        <f aca="false">CU156*CT156</f>
        <v>16.5</v>
      </c>
    </row>
    <row r="157" s="35" customFormat="true" ht="12.75" hidden="false" customHeight="false" outlineLevel="0" collapsed="false">
      <c r="A157" s="35" t="s">
        <v>86</v>
      </c>
      <c r="B157" s="35" t="n">
        <f aca="false">$P157*ROUNDUP(B29/$B$147,0)</f>
        <v>5.4</v>
      </c>
      <c r="C157" s="35" t="n">
        <f aca="false">$P157*ROUNDUP(C29/$B$147,0)</f>
        <v>5.4</v>
      </c>
      <c r="D157" s="35" t="n">
        <f aca="false">$P157*ROUNDUP(D29/$B$147,0)</f>
        <v>5.4</v>
      </c>
      <c r="E157" s="35" t="n">
        <f aca="false">$P157*ROUNDUP(E29/$B$147,0)</f>
        <v>5.4</v>
      </c>
      <c r="F157" s="35" t="n">
        <f aca="false">$P157*ROUNDUP(F29/$B$147,0)</f>
        <v>10.8</v>
      </c>
      <c r="G157" s="35" t="n">
        <f aca="false">$P157*ROUNDUP(G29/$B$147,0)</f>
        <v>16.2</v>
      </c>
      <c r="H157" s="35" t="n">
        <f aca="false">$P157*ROUNDUP(H29/$B$147,0)</f>
        <v>21.6</v>
      </c>
      <c r="I157" s="35" t="n">
        <f aca="false">$P157*ROUNDUP(I29/$B$147,0)</f>
        <v>10.8</v>
      </c>
      <c r="J157" s="35" t="n">
        <f aca="false">$P157*ROUNDUP(J29/$B$147,0)</f>
        <v>5.4</v>
      </c>
      <c r="K157" s="35" t="n">
        <f aca="false">$P157*ROUNDUP(K29/$B$147,0)</f>
        <v>5.4</v>
      </c>
      <c r="L157" s="35" t="n">
        <f aca="false">$P157*ROUNDUP(L29/$B$147,0)</f>
        <v>5.4</v>
      </c>
      <c r="M157" s="35" t="n">
        <f aca="false">$P157*ROUNDUP(M29/$B$147,0)</f>
        <v>5.4</v>
      </c>
      <c r="P157" s="44" t="n">
        <v>5.4</v>
      </c>
      <c r="AC157" s="35" t="s">
        <v>86</v>
      </c>
      <c r="AD157" s="35" t="n">
        <f aca="false">B29</f>
        <v>4</v>
      </c>
      <c r="AE157" s="61" t="n">
        <f aca="false">AD157/$B$147</f>
        <v>0.08</v>
      </c>
      <c r="AF157" s="35" t="n">
        <f aca="false">ROUNDUP(AE157,0)</f>
        <v>1</v>
      </c>
      <c r="AG157" s="35" t="n">
        <v>5.4</v>
      </c>
      <c r="AH157" s="62" t="n">
        <f aca="false">AG157*AF157</f>
        <v>5.4</v>
      </c>
      <c r="AJ157" s="35" t="n">
        <f aca="false">C29</f>
        <v>4</v>
      </c>
      <c r="AK157" s="61" t="n">
        <f aca="false">AJ157/$B$147</f>
        <v>0.08</v>
      </c>
      <c r="AL157" s="35" t="n">
        <f aca="false">ROUNDUP(AK157,0)</f>
        <v>1</v>
      </c>
      <c r="AM157" s="35" t="n">
        <v>5.4</v>
      </c>
      <c r="AN157" s="62" t="n">
        <f aca="false">AM157*AL157</f>
        <v>5.4</v>
      </c>
      <c r="AP157" s="35" t="n">
        <f aca="false">D29</f>
        <v>4</v>
      </c>
      <c r="AQ157" s="61" t="n">
        <f aca="false">AP157/$B$147</f>
        <v>0.08</v>
      </c>
      <c r="AR157" s="35" t="n">
        <f aca="false">ROUNDUP(AQ157,0)</f>
        <v>1</v>
      </c>
      <c r="AS157" s="35" t="n">
        <v>5.4</v>
      </c>
      <c r="AT157" s="62" t="n">
        <f aca="false">AS157*AR157</f>
        <v>5.4</v>
      </c>
      <c r="AV157" s="35" t="n">
        <f aca="false">E29</f>
        <v>8</v>
      </c>
      <c r="AW157" s="61" t="n">
        <f aca="false">AV157/$B$147</f>
        <v>0.16</v>
      </c>
      <c r="AX157" s="35" t="n">
        <f aca="false">ROUNDUP(AW157,0)</f>
        <v>1</v>
      </c>
      <c r="AY157" s="35" t="n">
        <v>5.4</v>
      </c>
      <c r="AZ157" s="62" t="n">
        <f aca="false">AY157*AX157</f>
        <v>5.4</v>
      </c>
      <c r="BB157" s="35" t="n">
        <f aca="false">F29</f>
        <v>100</v>
      </c>
      <c r="BC157" s="61" t="n">
        <f aca="false">BB157/$B$147</f>
        <v>2</v>
      </c>
      <c r="BD157" s="35" t="n">
        <f aca="false">ROUNDUP(BC157,0)</f>
        <v>2</v>
      </c>
      <c r="BE157" s="35" t="n">
        <v>5.4</v>
      </c>
      <c r="BF157" s="62" t="n">
        <f aca="false">BE157*BD157</f>
        <v>10.8</v>
      </c>
      <c r="BH157" s="35" t="n">
        <f aca="false">G29</f>
        <v>140</v>
      </c>
      <c r="BI157" s="61" t="n">
        <f aca="false">BH157/$B$147</f>
        <v>2.8</v>
      </c>
      <c r="BJ157" s="35" t="n">
        <f aca="false">ROUNDUP(BI157,0)</f>
        <v>3</v>
      </c>
      <c r="BK157" s="35" t="n">
        <v>5.4</v>
      </c>
      <c r="BL157" s="62" t="n">
        <f aca="false">BK157*BJ157</f>
        <v>16.2</v>
      </c>
      <c r="BN157" s="35" t="n">
        <f aca="false">H29</f>
        <v>200</v>
      </c>
      <c r="BO157" s="61" t="n">
        <f aca="false">BN157/$B$147</f>
        <v>4</v>
      </c>
      <c r="BP157" s="35" t="n">
        <f aca="false">ROUNDUP(BO157,0)</f>
        <v>4</v>
      </c>
      <c r="BQ157" s="35" t="n">
        <v>5.4</v>
      </c>
      <c r="BR157" s="62" t="n">
        <f aca="false">BQ157*BP157</f>
        <v>21.6</v>
      </c>
      <c r="BT157" s="35" t="n">
        <f aca="false">I29</f>
        <v>100</v>
      </c>
      <c r="BU157" s="61" t="n">
        <f aca="false">BT157/$B$147</f>
        <v>2</v>
      </c>
      <c r="BV157" s="35" t="n">
        <f aca="false">ROUNDUP(BU157,0)</f>
        <v>2</v>
      </c>
      <c r="BW157" s="35" t="n">
        <v>5.4</v>
      </c>
      <c r="BX157" s="62" t="n">
        <f aca="false">BW157*BV157</f>
        <v>10.8</v>
      </c>
      <c r="BZ157" s="35" t="n">
        <f aca="false">J29</f>
        <v>20</v>
      </c>
      <c r="CA157" s="61" t="n">
        <f aca="false">BZ157/$B$147</f>
        <v>0.4</v>
      </c>
      <c r="CB157" s="35" t="n">
        <f aca="false">ROUNDUP(CA157,0)</f>
        <v>1</v>
      </c>
      <c r="CC157" s="35" t="n">
        <v>5.4</v>
      </c>
      <c r="CD157" s="62" t="n">
        <f aca="false">CC157*CB157</f>
        <v>5.4</v>
      </c>
      <c r="CF157" s="35" t="n">
        <f aca="false">K29</f>
        <v>4</v>
      </c>
      <c r="CG157" s="61" t="n">
        <f aca="false">CF157/$B$147</f>
        <v>0.08</v>
      </c>
      <c r="CH157" s="35" t="n">
        <f aca="false">ROUNDUP(CG157,0)</f>
        <v>1</v>
      </c>
      <c r="CI157" s="35" t="n">
        <v>5.4</v>
      </c>
      <c r="CJ157" s="62" t="n">
        <f aca="false">CI157*CH157</f>
        <v>5.4</v>
      </c>
      <c r="CL157" s="35" t="n">
        <f aca="false">L29</f>
        <v>4</v>
      </c>
      <c r="CM157" s="61" t="n">
        <f aca="false">CL157/$B$147</f>
        <v>0.08</v>
      </c>
      <c r="CN157" s="35" t="n">
        <f aca="false">ROUNDUP(CM157,0)</f>
        <v>1</v>
      </c>
      <c r="CO157" s="35" t="n">
        <v>5.4</v>
      </c>
      <c r="CP157" s="62" t="n">
        <f aca="false">CO157*CN157</f>
        <v>5.4</v>
      </c>
      <c r="CR157" s="35" t="n">
        <f aca="false">M29</f>
        <v>4</v>
      </c>
      <c r="CS157" s="61" t="n">
        <f aca="false">CR157/$B$147</f>
        <v>0.08</v>
      </c>
      <c r="CT157" s="35" t="n">
        <f aca="false">ROUNDUP(CS157,0)</f>
        <v>1</v>
      </c>
      <c r="CU157" s="35" t="n">
        <v>5.4</v>
      </c>
      <c r="CV157" s="62" t="n">
        <f aca="false">CU157*CT157</f>
        <v>5.4</v>
      </c>
    </row>
    <row r="158" s="35" customFormat="true" ht="12.75" hidden="false" customHeight="false" outlineLevel="0" collapsed="false">
      <c r="A158" s="35" t="s">
        <v>90</v>
      </c>
      <c r="B158" s="35" t="n">
        <f aca="false">$P158*ROUNDUP(B30/$B$147,0)</f>
        <v>14</v>
      </c>
      <c r="C158" s="35" t="n">
        <f aca="false">$P158*ROUNDUP(C30/$B$147,0)</f>
        <v>14</v>
      </c>
      <c r="D158" s="35" t="n">
        <f aca="false">$P158*ROUNDUP(D30/$B$147,0)</f>
        <v>7</v>
      </c>
      <c r="E158" s="35" t="n">
        <f aca="false">$P158*ROUNDUP(E30/$B$147,0)</f>
        <v>7</v>
      </c>
      <c r="F158" s="35" t="n">
        <f aca="false">$P158*ROUNDUP(F30/$B$147,0)</f>
        <v>7</v>
      </c>
      <c r="G158" s="35" t="n">
        <f aca="false">$P158*ROUNDUP(G30/$B$147,0)</f>
        <v>7</v>
      </c>
      <c r="H158" s="35" t="n">
        <f aca="false">$P158*ROUNDUP(H30/$B$147,0)</f>
        <v>7</v>
      </c>
      <c r="I158" s="35" t="n">
        <f aca="false">$P158*ROUNDUP(I30/$B$147,0)</f>
        <v>7</v>
      </c>
      <c r="J158" s="35" t="n">
        <f aca="false">$P158*ROUNDUP(J30/$B$147,0)</f>
        <v>7</v>
      </c>
      <c r="K158" s="35" t="n">
        <f aca="false">$P158*ROUNDUP(K30/$B$147,0)</f>
        <v>7</v>
      </c>
      <c r="L158" s="35" t="n">
        <f aca="false">$P158*ROUNDUP(L30/$B$147,0)</f>
        <v>14</v>
      </c>
      <c r="M158" s="35" t="n">
        <f aca="false">$P158*ROUNDUP(M30/$B$147,0)</f>
        <v>14</v>
      </c>
      <c r="P158" s="44" t="n">
        <v>7</v>
      </c>
      <c r="AC158" s="35" t="s">
        <v>90</v>
      </c>
      <c r="AD158" s="35" t="n">
        <f aca="false">B30</f>
        <v>60</v>
      </c>
      <c r="AE158" s="61" t="n">
        <f aca="false">AD158/$B$147</f>
        <v>1.2</v>
      </c>
      <c r="AF158" s="35" t="n">
        <f aca="false">ROUNDUP(AE158,0)</f>
        <v>2</v>
      </c>
      <c r="AG158" s="35" t="n">
        <v>7</v>
      </c>
      <c r="AH158" s="62" t="n">
        <f aca="false">AG158*AF158</f>
        <v>14</v>
      </c>
      <c r="AJ158" s="35" t="n">
        <f aca="false">C30</f>
        <v>60</v>
      </c>
      <c r="AK158" s="61" t="n">
        <f aca="false">AJ158/$B$147</f>
        <v>1.2</v>
      </c>
      <c r="AL158" s="35" t="n">
        <f aca="false">ROUNDUP(AK158,0)</f>
        <v>2</v>
      </c>
      <c r="AM158" s="35" t="n">
        <v>7</v>
      </c>
      <c r="AN158" s="62" t="n">
        <f aca="false">AM158*AL158</f>
        <v>14</v>
      </c>
      <c r="AP158" s="35" t="n">
        <f aca="false">D30</f>
        <v>40</v>
      </c>
      <c r="AQ158" s="61" t="n">
        <f aca="false">AP158/$B$147</f>
        <v>0.8</v>
      </c>
      <c r="AR158" s="35" t="n">
        <f aca="false">ROUNDUP(AQ158,0)</f>
        <v>1</v>
      </c>
      <c r="AS158" s="35" t="n">
        <v>7</v>
      </c>
      <c r="AT158" s="62" t="n">
        <f aca="false">AS158*AR158</f>
        <v>7</v>
      </c>
      <c r="AV158" s="35" t="n">
        <f aca="false">E30</f>
        <v>40</v>
      </c>
      <c r="AW158" s="61" t="n">
        <f aca="false">AV158/$B$147</f>
        <v>0.8</v>
      </c>
      <c r="AX158" s="35" t="n">
        <f aca="false">ROUNDUP(AW158,0)</f>
        <v>1</v>
      </c>
      <c r="AY158" s="35" t="n">
        <v>7</v>
      </c>
      <c r="AZ158" s="62" t="n">
        <f aca="false">AY158*AX158</f>
        <v>7</v>
      </c>
      <c r="BB158" s="35" t="n">
        <f aca="false">F30</f>
        <v>40</v>
      </c>
      <c r="BC158" s="61" t="n">
        <f aca="false">BB158/$B$147</f>
        <v>0.8</v>
      </c>
      <c r="BD158" s="35" t="n">
        <f aca="false">ROUNDUP(BC158,0)</f>
        <v>1</v>
      </c>
      <c r="BE158" s="35" t="n">
        <v>7</v>
      </c>
      <c r="BF158" s="62" t="n">
        <f aca="false">BE158*BD158</f>
        <v>7</v>
      </c>
      <c r="BH158" s="35" t="n">
        <f aca="false">G30</f>
        <v>20</v>
      </c>
      <c r="BI158" s="61" t="n">
        <f aca="false">BH158/$B$147</f>
        <v>0.4</v>
      </c>
      <c r="BJ158" s="35" t="n">
        <f aca="false">ROUNDUP(BI158,0)</f>
        <v>1</v>
      </c>
      <c r="BK158" s="35" t="n">
        <v>7</v>
      </c>
      <c r="BL158" s="62" t="n">
        <f aca="false">BK158*BJ158</f>
        <v>7</v>
      </c>
      <c r="BN158" s="35" t="n">
        <f aca="false">H30</f>
        <v>20</v>
      </c>
      <c r="BO158" s="61" t="n">
        <f aca="false">BN158/$B$147</f>
        <v>0.4</v>
      </c>
      <c r="BP158" s="35" t="n">
        <f aca="false">ROUNDUP(BO158,0)</f>
        <v>1</v>
      </c>
      <c r="BQ158" s="35" t="n">
        <v>7</v>
      </c>
      <c r="BR158" s="62" t="n">
        <f aca="false">BQ158*BP158</f>
        <v>7</v>
      </c>
      <c r="BT158" s="35" t="n">
        <f aca="false">I30</f>
        <v>20</v>
      </c>
      <c r="BU158" s="61" t="n">
        <f aca="false">BT158/$B$147</f>
        <v>0.4</v>
      </c>
      <c r="BV158" s="35" t="n">
        <f aca="false">ROUNDUP(BU158,0)</f>
        <v>1</v>
      </c>
      <c r="BW158" s="35" t="n">
        <v>7</v>
      </c>
      <c r="BX158" s="62" t="n">
        <f aca="false">BW158*BV158</f>
        <v>7</v>
      </c>
      <c r="BZ158" s="35" t="n">
        <f aca="false">J30</f>
        <v>40</v>
      </c>
      <c r="CA158" s="61" t="n">
        <f aca="false">BZ158/$B$147</f>
        <v>0.8</v>
      </c>
      <c r="CB158" s="35" t="n">
        <f aca="false">ROUNDUP(CA158,0)</f>
        <v>1</v>
      </c>
      <c r="CC158" s="35" t="n">
        <v>7</v>
      </c>
      <c r="CD158" s="62" t="n">
        <f aca="false">CC158*CB158</f>
        <v>7</v>
      </c>
      <c r="CF158" s="35" t="n">
        <f aca="false">K30</f>
        <v>40</v>
      </c>
      <c r="CG158" s="61" t="n">
        <f aca="false">CF158/$B$147</f>
        <v>0.8</v>
      </c>
      <c r="CH158" s="35" t="n">
        <f aca="false">ROUNDUP(CG158,0)</f>
        <v>1</v>
      </c>
      <c r="CI158" s="35" t="n">
        <v>7</v>
      </c>
      <c r="CJ158" s="62" t="n">
        <f aca="false">CI158*CH158</f>
        <v>7</v>
      </c>
      <c r="CL158" s="35" t="n">
        <f aca="false">L30</f>
        <v>100</v>
      </c>
      <c r="CM158" s="61" t="n">
        <f aca="false">CL158/$B$147</f>
        <v>2</v>
      </c>
      <c r="CN158" s="35" t="n">
        <f aca="false">ROUNDUP(CM158,0)</f>
        <v>2</v>
      </c>
      <c r="CO158" s="35" t="n">
        <v>7</v>
      </c>
      <c r="CP158" s="62" t="n">
        <f aca="false">CO158*CN158</f>
        <v>14</v>
      </c>
      <c r="CR158" s="35" t="n">
        <f aca="false">M30</f>
        <v>100</v>
      </c>
      <c r="CS158" s="61" t="n">
        <f aca="false">CR158/$B$147</f>
        <v>2</v>
      </c>
      <c r="CT158" s="35" t="n">
        <f aca="false">ROUNDUP(CS158,0)</f>
        <v>2</v>
      </c>
      <c r="CU158" s="35" t="n">
        <v>7</v>
      </c>
      <c r="CV158" s="62" t="n">
        <f aca="false">CU158*CT158</f>
        <v>14</v>
      </c>
    </row>
    <row r="159" s="35" customFormat="true" ht="12.75" hidden="false" customHeight="false" outlineLevel="0" collapsed="false">
      <c r="A159" s="35" t="s">
        <v>91</v>
      </c>
      <c r="B159" s="35" t="n">
        <f aca="false">$P159*ROUNDUP(B31/$B$147,0)</f>
        <v>7.5</v>
      </c>
      <c r="C159" s="35" t="n">
        <f aca="false">$P159*ROUNDUP(C31/$B$147,0)</f>
        <v>7.5</v>
      </c>
      <c r="D159" s="35" t="n">
        <f aca="false">$P159*ROUNDUP(D31/$B$147,0)</f>
        <v>7.5</v>
      </c>
      <c r="E159" s="35" t="n">
        <f aca="false">$P159*ROUNDUP(E31/$B$147,0)</f>
        <v>7.5</v>
      </c>
      <c r="F159" s="35" t="n">
        <f aca="false">$P159*ROUNDUP(F31/$B$147,0)</f>
        <v>7.5</v>
      </c>
      <c r="G159" s="35" t="n">
        <f aca="false">$P159*ROUNDUP(G31/$B$147,0)</f>
        <v>7.5</v>
      </c>
      <c r="H159" s="35" t="n">
        <f aca="false">$P159*ROUNDUP(H31/$B$147,0)</f>
        <v>7.5</v>
      </c>
      <c r="I159" s="35" t="n">
        <f aca="false">$P159*ROUNDUP(I31/$B$147,0)</f>
        <v>7.5</v>
      </c>
      <c r="J159" s="35" t="n">
        <f aca="false">$P159*ROUNDUP(J31/$B$147,0)</f>
        <v>7.5</v>
      </c>
      <c r="K159" s="35" t="n">
        <f aca="false">$P159*ROUNDUP(K31/$B$147,0)</f>
        <v>7.5</v>
      </c>
      <c r="L159" s="35" t="n">
        <f aca="false">$P159*ROUNDUP(L31/$B$147,0)</f>
        <v>7.5</v>
      </c>
      <c r="M159" s="35" t="n">
        <f aca="false">$P159*ROUNDUP(M31/$B$147,0)</f>
        <v>7.5</v>
      </c>
      <c r="P159" s="44" t="n">
        <v>7.5</v>
      </c>
      <c r="AC159" s="35" t="s">
        <v>91</v>
      </c>
      <c r="AD159" s="35" t="n">
        <f aca="false">B31</f>
        <v>8</v>
      </c>
      <c r="AE159" s="61" t="n">
        <f aca="false">AD159/$B$147</f>
        <v>0.16</v>
      </c>
      <c r="AF159" s="35" t="n">
        <f aca="false">ROUNDUP(AE159,0)</f>
        <v>1</v>
      </c>
      <c r="AG159" s="35" t="n">
        <v>7.5</v>
      </c>
      <c r="AH159" s="62" t="n">
        <f aca="false">AG159*AF159</f>
        <v>7.5</v>
      </c>
      <c r="AJ159" s="35" t="n">
        <f aca="false">C31</f>
        <v>8</v>
      </c>
      <c r="AK159" s="61" t="n">
        <f aca="false">AJ159/$B$147</f>
        <v>0.16</v>
      </c>
      <c r="AL159" s="35" t="n">
        <f aca="false">ROUNDUP(AK159,0)</f>
        <v>1</v>
      </c>
      <c r="AM159" s="35" t="n">
        <v>7.5</v>
      </c>
      <c r="AN159" s="62" t="n">
        <f aca="false">AM159*AL159</f>
        <v>7.5</v>
      </c>
      <c r="AP159" s="35" t="n">
        <f aca="false">D31</f>
        <v>40</v>
      </c>
      <c r="AQ159" s="61" t="n">
        <f aca="false">AP159/$B$147</f>
        <v>0.8</v>
      </c>
      <c r="AR159" s="35" t="n">
        <f aca="false">ROUNDUP(AQ159,0)</f>
        <v>1</v>
      </c>
      <c r="AS159" s="35" t="n">
        <v>7.5</v>
      </c>
      <c r="AT159" s="62" t="n">
        <f aca="false">AS159*AR159</f>
        <v>7.5</v>
      </c>
      <c r="AV159" s="35" t="n">
        <f aca="false">E31</f>
        <v>40</v>
      </c>
      <c r="AW159" s="61" t="n">
        <f aca="false">AV159/$B$147</f>
        <v>0.8</v>
      </c>
      <c r="AX159" s="35" t="n">
        <f aca="false">ROUNDUP(AW159,0)</f>
        <v>1</v>
      </c>
      <c r="AY159" s="35" t="n">
        <v>7.5</v>
      </c>
      <c r="AZ159" s="62" t="n">
        <f aca="false">AY159*AX159</f>
        <v>7.5</v>
      </c>
      <c r="BB159" s="35" t="n">
        <f aca="false">F31</f>
        <v>8</v>
      </c>
      <c r="BC159" s="61" t="n">
        <f aca="false">BB159/$B$147</f>
        <v>0.16</v>
      </c>
      <c r="BD159" s="35" t="n">
        <f aca="false">ROUNDUP(BC159,0)</f>
        <v>1</v>
      </c>
      <c r="BE159" s="35" t="n">
        <v>7.5</v>
      </c>
      <c r="BF159" s="62" t="n">
        <f aca="false">BE159*BD159</f>
        <v>7.5</v>
      </c>
      <c r="BH159" s="35" t="n">
        <f aca="false">G31</f>
        <v>8</v>
      </c>
      <c r="BI159" s="61" t="n">
        <f aca="false">BH159/$B$147</f>
        <v>0.16</v>
      </c>
      <c r="BJ159" s="35" t="n">
        <f aca="false">ROUNDUP(BI159,0)</f>
        <v>1</v>
      </c>
      <c r="BK159" s="35" t="n">
        <v>7.5</v>
      </c>
      <c r="BL159" s="62" t="n">
        <f aca="false">BK159*BJ159</f>
        <v>7.5</v>
      </c>
      <c r="BN159" s="35" t="n">
        <f aca="false">H31</f>
        <v>8</v>
      </c>
      <c r="BO159" s="61" t="n">
        <f aca="false">BN159/$B$147</f>
        <v>0.16</v>
      </c>
      <c r="BP159" s="35" t="n">
        <f aca="false">ROUNDUP(BO159,0)</f>
        <v>1</v>
      </c>
      <c r="BQ159" s="35" t="n">
        <v>7.5</v>
      </c>
      <c r="BR159" s="62" t="n">
        <f aca="false">BQ159*BP159</f>
        <v>7.5</v>
      </c>
      <c r="BT159" s="35" t="n">
        <f aca="false">I31</f>
        <v>8</v>
      </c>
      <c r="BU159" s="61" t="n">
        <f aca="false">BT159/$B$147</f>
        <v>0.16</v>
      </c>
      <c r="BV159" s="35" t="n">
        <f aca="false">ROUNDUP(BU159,0)</f>
        <v>1</v>
      </c>
      <c r="BW159" s="35" t="n">
        <v>7.5</v>
      </c>
      <c r="BX159" s="62" t="n">
        <f aca="false">BW159*BV159</f>
        <v>7.5</v>
      </c>
      <c r="BZ159" s="35" t="n">
        <f aca="false">J31</f>
        <v>8</v>
      </c>
      <c r="CA159" s="61" t="n">
        <f aca="false">BZ159/$B$147</f>
        <v>0.16</v>
      </c>
      <c r="CB159" s="35" t="n">
        <f aca="false">ROUNDUP(CA159,0)</f>
        <v>1</v>
      </c>
      <c r="CC159" s="35" t="n">
        <v>7.5</v>
      </c>
      <c r="CD159" s="62" t="n">
        <f aca="false">CC159*CB159</f>
        <v>7.5</v>
      </c>
      <c r="CF159" s="35" t="n">
        <f aca="false">K31</f>
        <v>8</v>
      </c>
      <c r="CG159" s="61" t="n">
        <f aca="false">CF159/$B$147</f>
        <v>0.16</v>
      </c>
      <c r="CH159" s="35" t="n">
        <f aca="false">ROUNDUP(CG159,0)</f>
        <v>1</v>
      </c>
      <c r="CI159" s="35" t="n">
        <v>7.5</v>
      </c>
      <c r="CJ159" s="62" t="n">
        <f aca="false">CI159*CH159</f>
        <v>7.5</v>
      </c>
      <c r="CL159" s="35" t="n">
        <f aca="false">L31</f>
        <v>8</v>
      </c>
      <c r="CM159" s="61" t="n">
        <f aca="false">CL159/$B$147</f>
        <v>0.16</v>
      </c>
      <c r="CN159" s="35" t="n">
        <f aca="false">ROUNDUP(CM159,0)</f>
        <v>1</v>
      </c>
      <c r="CO159" s="35" t="n">
        <v>7.5</v>
      </c>
      <c r="CP159" s="62" t="n">
        <f aca="false">CO159*CN159</f>
        <v>7.5</v>
      </c>
      <c r="CR159" s="35" t="n">
        <f aca="false">M31</f>
        <v>8</v>
      </c>
      <c r="CS159" s="61" t="n">
        <f aca="false">CR159/$B$147</f>
        <v>0.16</v>
      </c>
      <c r="CT159" s="35" t="n">
        <f aca="false">ROUNDUP(CS159,0)</f>
        <v>1</v>
      </c>
      <c r="CU159" s="35" t="n">
        <v>7.5</v>
      </c>
      <c r="CV159" s="62" t="n">
        <f aca="false">CU159*CT159</f>
        <v>7.5</v>
      </c>
    </row>
    <row r="160" s="35" customFormat="true" ht="12.75" hidden="false" customHeight="false" outlineLevel="0" collapsed="false">
      <c r="A160" s="35" t="s">
        <v>96</v>
      </c>
      <c r="B160" s="35" t="n">
        <f aca="false">$P160*ROUNDUP(B32/$B$147,0)</f>
        <v>6.3</v>
      </c>
      <c r="C160" s="35" t="n">
        <f aca="false">$P160*ROUNDUP(C32/$B$147,0)</f>
        <v>6.3</v>
      </c>
      <c r="D160" s="35" t="n">
        <f aca="false">$P160*ROUNDUP(D32/$B$147,0)</f>
        <v>6.3</v>
      </c>
      <c r="E160" s="35" t="n">
        <f aca="false">$P160*ROUNDUP(E32/$B$147,0)</f>
        <v>6.3</v>
      </c>
      <c r="F160" s="35" t="n">
        <f aca="false">$P160*ROUNDUP(F32/$B$147,0)</f>
        <v>6.3</v>
      </c>
      <c r="G160" s="35" t="n">
        <f aca="false">$P160*ROUNDUP(G32/$B$147,0)</f>
        <v>6.3</v>
      </c>
      <c r="H160" s="35" t="n">
        <f aca="false">$P160*ROUNDUP(H32/$B$147,0)</f>
        <v>6.3</v>
      </c>
      <c r="I160" s="35" t="n">
        <f aca="false">$P160*ROUNDUP(I32/$B$147,0)</f>
        <v>6.3</v>
      </c>
      <c r="J160" s="35" t="n">
        <f aca="false">$P160*ROUNDUP(J32/$B$147,0)</f>
        <v>6.3</v>
      </c>
      <c r="K160" s="35" t="n">
        <f aca="false">$P160*ROUNDUP(K32/$B$147,0)</f>
        <v>6.3</v>
      </c>
      <c r="L160" s="35" t="n">
        <f aca="false">$P160*ROUNDUP(L32/$B$147,0)</f>
        <v>12.6</v>
      </c>
      <c r="M160" s="35" t="n">
        <f aca="false">$P160*ROUNDUP(M32/$B$147,0)</f>
        <v>12.6</v>
      </c>
      <c r="P160" s="44" t="n">
        <v>6.3</v>
      </c>
      <c r="AC160" s="35" t="s">
        <v>96</v>
      </c>
      <c r="AD160" s="35" t="n">
        <f aca="false">B32</f>
        <v>40</v>
      </c>
      <c r="AE160" s="61" t="n">
        <f aca="false">AD160/$B$147</f>
        <v>0.8</v>
      </c>
      <c r="AF160" s="35" t="n">
        <f aca="false">ROUNDUP(AE160,0)</f>
        <v>1</v>
      </c>
      <c r="AG160" s="35" t="n">
        <v>6.3</v>
      </c>
      <c r="AH160" s="62" t="n">
        <f aca="false">AG160*AF160</f>
        <v>6.3</v>
      </c>
      <c r="AJ160" s="35" t="n">
        <f aca="false">C32</f>
        <v>40</v>
      </c>
      <c r="AK160" s="61" t="n">
        <f aca="false">AJ160/$B$147</f>
        <v>0.8</v>
      </c>
      <c r="AL160" s="35" t="n">
        <f aca="false">ROUNDUP(AK160,0)</f>
        <v>1</v>
      </c>
      <c r="AM160" s="35" t="n">
        <v>6.3</v>
      </c>
      <c r="AN160" s="62" t="n">
        <f aca="false">AM160*AL160</f>
        <v>6.3</v>
      </c>
      <c r="AP160" s="35" t="n">
        <f aca="false">D32</f>
        <v>40</v>
      </c>
      <c r="AQ160" s="61" t="n">
        <f aca="false">AP160/$B$147</f>
        <v>0.8</v>
      </c>
      <c r="AR160" s="35" t="n">
        <f aca="false">ROUNDUP(AQ160,0)</f>
        <v>1</v>
      </c>
      <c r="AS160" s="35" t="n">
        <v>6.3</v>
      </c>
      <c r="AT160" s="62" t="n">
        <f aca="false">AS160*AR160</f>
        <v>6.3</v>
      </c>
      <c r="AV160" s="35" t="n">
        <f aca="false">E32</f>
        <v>40</v>
      </c>
      <c r="AW160" s="61" t="n">
        <f aca="false">AV160/$B$147</f>
        <v>0.8</v>
      </c>
      <c r="AX160" s="35" t="n">
        <f aca="false">ROUNDUP(AW160,0)</f>
        <v>1</v>
      </c>
      <c r="AY160" s="35" t="n">
        <v>6.3</v>
      </c>
      <c r="AZ160" s="62" t="n">
        <f aca="false">AY160*AX160</f>
        <v>6.3</v>
      </c>
      <c r="BB160" s="35" t="n">
        <f aca="false">F32</f>
        <v>20</v>
      </c>
      <c r="BC160" s="61" t="n">
        <f aca="false">BB160/$B$147</f>
        <v>0.4</v>
      </c>
      <c r="BD160" s="35" t="n">
        <f aca="false">ROUNDUP(BC160,0)</f>
        <v>1</v>
      </c>
      <c r="BE160" s="35" t="n">
        <v>6.3</v>
      </c>
      <c r="BF160" s="62" t="n">
        <f aca="false">BE160*BD160</f>
        <v>6.3</v>
      </c>
      <c r="BH160" s="35" t="n">
        <f aca="false">G32</f>
        <v>12</v>
      </c>
      <c r="BI160" s="61" t="n">
        <f aca="false">BH160/$B$147</f>
        <v>0.24</v>
      </c>
      <c r="BJ160" s="35" t="n">
        <f aca="false">ROUNDUP(BI160,0)</f>
        <v>1</v>
      </c>
      <c r="BK160" s="35" t="n">
        <v>6.3</v>
      </c>
      <c r="BL160" s="62" t="n">
        <f aca="false">BK160*BJ160</f>
        <v>6.3</v>
      </c>
      <c r="BN160" s="35" t="n">
        <f aca="false">H32</f>
        <v>12</v>
      </c>
      <c r="BO160" s="61" t="n">
        <f aca="false">BN160/$B$147</f>
        <v>0.24</v>
      </c>
      <c r="BP160" s="35" t="n">
        <f aca="false">ROUNDUP(BO160,0)</f>
        <v>1</v>
      </c>
      <c r="BQ160" s="35" t="n">
        <v>6.3</v>
      </c>
      <c r="BR160" s="62" t="n">
        <f aca="false">BQ160*BP160</f>
        <v>6.3</v>
      </c>
      <c r="BT160" s="35" t="n">
        <f aca="false">I32</f>
        <v>12</v>
      </c>
      <c r="BU160" s="61" t="n">
        <f aca="false">BT160/$B$147</f>
        <v>0.24</v>
      </c>
      <c r="BV160" s="35" t="n">
        <f aca="false">ROUNDUP(BU160,0)</f>
        <v>1</v>
      </c>
      <c r="BW160" s="35" t="n">
        <v>6.3</v>
      </c>
      <c r="BX160" s="62" t="n">
        <f aca="false">BW160*BV160</f>
        <v>6.3</v>
      </c>
      <c r="BZ160" s="35" t="n">
        <f aca="false">J32</f>
        <v>20</v>
      </c>
      <c r="CA160" s="61" t="n">
        <f aca="false">BZ160/$B$147</f>
        <v>0.4</v>
      </c>
      <c r="CB160" s="35" t="n">
        <f aca="false">ROUNDUP(CA160,0)</f>
        <v>1</v>
      </c>
      <c r="CC160" s="35" t="n">
        <v>6.3</v>
      </c>
      <c r="CD160" s="62" t="n">
        <f aca="false">CC160*CB160</f>
        <v>6.3</v>
      </c>
      <c r="CF160" s="35" t="n">
        <f aca="false">K32</f>
        <v>20</v>
      </c>
      <c r="CG160" s="61" t="n">
        <f aca="false">CF160/$B$147</f>
        <v>0.4</v>
      </c>
      <c r="CH160" s="35" t="n">
        <f aca="false">ROUNDUP(CG160,0)</f>
        <v>1</v>
      </c>
      <c r="CI160" s="35" t="n">
        <v>6.3</v>
      </c>
      <c r="CJ160" s="62" t="n">
        <f aca="false">CI160*CH160</f>
        <v>6.3</v>
      </c>
      <c r="CL160" s="35" t="n">
        <f aca="false">L32</f>
        <v>80</v>
      </c>
      <c r="CM160" s="61" t="n">
        <f aca="false">CL160/$B$147</f>
        <v>1.6</v>
      </c>
      <c r="CN160" s="35" t="n">
        <f aca="false">ROUNDUP(CM160,0)</f>
        <v>2</v>
      </c>
      <c r="CO160" s="35" t="n">
        <v>6.3</v>
      </c>
      <c r="CP160" s="62" t="n">
        <f aca="false">CO160*CN160</f>
        <v>12.6</v>
      </c>
      <c r="CR160" s="35" t="n">
        <f aca="false">M32</f>
        <v>80</v>
      </c>
      <c r="CS160" s="61" t="n">
        <f aca="false">CR160/$B$147</f>
        <v>1.6</v>
      </c>
      <c r="CT160" s="35" t="n">
        <f aca="false">ROUNDUP(CS160,0)</f>
        <v>2</v>
      </c>
      <c r="CU160" s="35" t="n">
        <v>6.3</v>
      </c>
      <c r="CV160" s="62" t="n">
        <f aca="false">CU160*CT160</f>
        <v>12.6</v>
      </c>
    </row>
    <row r="161" s="35" customFormat="true" ht="12.75" hidden="false" customHeight="false" outlineLevel="0" collapsed="false">
      <c r="A161" s="35" t="s">
        <v>97</v>
      </c>
      <c r="B161" s="35" t="n">
        <f aca="false">$P161*ROUNDUP(B33/$B$147,0)</f>
        <v>0</v>
      </c>
      <c r="C161" s="35" t="n">
        <f aca="false">$P161*ROUNDUP(C33/$B$147,0)</f>
        <v>0</v>
      </c>
      <c r="D161" s="35" t="n">
        <f aca="false">$P161*ROUNDUP(D33/$B$147,0)</f>
        <v>0</v>
      </c>
      <c r="E161" s="35" t="n">
        <f aca="false">$P161*ROUNDUP(E33/$B$147,0)</f>
        <v>0</v>
      </c>
      <c r="F161" s="35" t="n">
        <f aca="false">$P161*ROUNDUP(F33/$B$147,0)</f>
        <v>0</v>
      </c>
      <c r="G161" s="35" t="n">
        <f aca="false">$P161*ROUNDUP(G33/$B$147,0)</f>
        <v>0</v>
      </c>
      <c r="H161" s="35" t="n">
        <f aca="false">$P161*ROUNDUP(H33/$B$147,0)</f>
        <v>0</v>
      </c>
      <c r="I161" s="35" t="n">
        <f aca="false">$P161*ROUNDUP(I33/$B$147,0)</f>
        <v>0</v>
      </c>
      <c r="J161" s="35" t="n">
        <f aca="false">$P161*ROUNDUP(J33/$B$147,0)</f>
        <v>12</v>
      </c>
      <c r="K161" s="35" t="n">
        <f aca="false">$P161*ROUNDUP(K33/$B$147,0)</f>
        <v>24</v>
      </c>
      <c r="L161" s="35" t="n">
        <f aca="false">$P161*ROUNDUP(L33/$B$147,0)</f>
        <v>0</v>
      </c>
      <c r="M161" s="35" t="n">
        <f aca="false">$P161*ROUNDUP(M33/$B$147,0)</f>
        <v>0</v>
      </c>
      <c r="P161" s="44" t="n">
        <v>6</v>
      </c>
      <c r="AC161" s="35" t="s">
        <v>97</v>
      </c>
      <c r="AD161" s="35" t="n">
        <f aca="false">B33</f>
        <v>0</v>
      </c>
      <c r="AE161" s="61" t="n">
        <f aca="false">AD161/$B$147</f>
        <v>0</v>
      </c>
      <c r="AF161" s="35" t="n">
        <f aca="false">ROUNDUP(AE161,0)</f>
        <v>0</v>
      </c>
      <c r="AG161" s="35" t="n">
        <v>6</v>
      </c>
      <c r="AH161" s="62" t="n">
        <f aca="false">AG161*AF161</f>
        <v>0</v>
      </c>
      <c r="AJ161" s="35" t="n">
        <f aca="false">C33</f>
        <v>0</v>
      </c>
      <c r="AK161" s="61" t="n">
        <f aca="false">AJ161/$B$147</f>
        <v>0</v>
      </c>
      <c r="AL161" s="35" t="n">
        <f aca="false">ROUNDUP(AK161,0)</f>
        <v>0</v>
      </c>
      <c r="AM161" s="35" t="n">
        <v>6</v>
      </c>
      <c r="AN161" s="62" t="n">
        <f aca="false">AM161*AL161</f>
        <v>0</v>
      </c>
      <c r="AP161" s="35" t="n">
        <f aca="false">D33</f>
        <v>0</v>
      </c>
      <c r="AQ161" s="61" t="n">
        <f aca="false">AP161/$B$147</f>
        <v>0</v>
      </c>
      <c r="AR161" s="35" t="n">
        <f aca="false">ROUNDUP(AQ161,0)</f>
        <v>0</v>
      </c>
      <c r="AS161" s="35" t="n">
        <v>6</v>
      </c>
      <c r="AT161" s="62" t="n">
        <f aca="false">AS161*AR161</f>
        <v>0</v>
      </c>
      <c r="AV161" s="35" t="n">
        <f aca="false">E33</f>
        <v>0</v>
      </c>
      <c r="AW161" s="61" t="n">
        <f aca="false">AV161/$B$147</f>
        <v>0</v>
      </c>
      <c r="AX161" s="35" t="n">
        <f aca="false">ROUNDUP(AW161,0)</f>
        <v>0</v>
      </c>
      <c r="AY161" s="35" t="n">
        <v>6</v>
      </c>
      <c r="AZ161" s="62" t="n">
        <f aca="false">AY161*AX161</f>
        <v>0</v>
      </c>
      <c r="BB161" s="35" t="n">
        <f aca="false">F33</f>
        <v>0</v>
      </c>
      <c r="BC161" s="61" t="n">
        <f aca="false">BB161/$B$147</f>
        <v>0</v>
      </c>
      <c r="BD161" s="35" t="n">
        <f aca="false">ROUNDUP(BC161,0)</f>
        <v>0</v>
      </c>
      <c r="BE161" s="35" t="n">
        <v>6</v>
      </c>
      <c r="BF161" s="62" t="n">
        <f aca="false">BE161*BD161</f>
        <v>0</v>
      </c>
      <c r="BH161" s="35" t="n">
        <f aca="false">G33</f>
        <v>0</v>
      </c>
      <c r="BI161" s="61" t="n">
        <f aca="false">BH161/$B$147</f>
        <v>0</v>
      </c>
      <c r="BJ161" s="35" t="n">
        <f aca="false">ROUNDUP(BI161,0)</f>
        <v>0</v>
      </c>
      <c r="BK161" s="35" t="n">
        <v>6</v>
      </c>
      <c r="BL161" s="62" t="n">
        <f aca="false">BK161*BJ161</f>
        <v>0</v>
      </c>
      <c r="BN161" s="35" t="n">
        <f aca="false">H33</f>
        <v>0</v>
      </c>
      <c r="BO161" s="61" t="n">
        <f aca="false">BN161/$B$147</f>
        <v>0</v>
      </c>
      <c r="BP161" s="35" t="n">
        <f aca="false">ROUNDUP(BO161,0)</f>
        <v>0</v>
      </c>
      <c r="BQ161" s="35" t="n">
        <v>6</v>
      </c>
      <c r="BR161" s="62" t="n">
        <f aca="false">BQ161*BP161</f>
        <v>0</v>
      </c>
      <c r="BT161" s="35" t="n">
        <f aca="false">I33</f>
        <v>0</v>
      </c>
      <c r="BU161" s="61" t="n">
        <f aca="false">BT161/$B$147</f>
        <v>0</v>
      </c>
      <c r="BV161" s="35" t="n">
        <f aca="false">ROUNDUP(BU161,0)</f>
        <v>0</v>
      </c>
      <c r="BW161" s="35" t="n">
        <v>6</v>
      </c>
      <c r="BX161" s="62" t="n">
        <f aca="false">BW161*BV161</f>
        <v>0</v>
      </c>
      <c r="BZ161" s="35" t="n">
        <f aca="false">J33</f>
        <v>80</v>
      </c>
      <c r="CA161" s="61" t="n">
        <f aca="false">BZ161/$B$147</f>
        <v>1.6</v>
      </c>
      <c r="CB161" s="35" t="n">
        <f aca="false">ROUNDUP(CA161,0)</f>
        <v>2</v>
      </c>
      <c r="CC161" s="35" t="n">
        <v>6</v>
      </c>
      <c r="CD161" s="62" t="n">
        <f aca="false">CC161*CB161</f>
        <v>12</v>
      </c>
      <c r="CF161" s="35" t="n">
        <f aca="false">K33</f>
        <v>200</v>
      </c>
      <c r="CG161" s="61" t="n">
        <f aca="false">CF161/$B$147</f>
        <v>4</v>
      </c>
      <c r="CH161" s="35" t="n">
        <f aca="false">ROUNDUP(CG161,0)</f>
        <v>4</v>
      </c>
      <c r="CI161" s="35" t="n">
        <v>6</v>
      </c>
      <c r="CJ161" s="62" t="n">
        <f aca="false">CI161*CH161</f>
        <v>24</v>
      </c>
      <c r="CL161" s="35" t="n">
        <f aca="false">L33</f>
        <v>0</v>
      </c>
      <c r="CM161" s="61" t="n">
        <f aca="false">CL161/$B$147</f>
        <v>0</v>
      </c>
      <c r="CN161" s="35" t="n">
        <f aca="false">ROUNDUP(CM161,0)</f>
        <v>0</v>
      </c>
      <c r="CO161" s="35" t="n">
        <v>6</v>
      </c>
      <c r="CP161" s="62" t="n">
        <f aca="false">CO161*CN161</f>
        <v>0</v>
      </c>
      <c r="CR161" s="35" t="n">
        <f aca="false">M33</f>
        <v>0</v>
      </c>
      <c r="CS161" s="61" t="n">
        <f aca="false">CR161/$B$147</f>
        <v>0</v>
      </c>
      <c r="CT161" s="35" t="n">
        <f aca="false">ROUNDUP(CS161,0)</f>
        <v>0</v>
      </c>
      <c r="CU161" s="35" t="n">
        <v>6</v>
      </c>
      <c r="CV161" s="62" t="n">
        <f aca="false">CU161*CT161</f>
        <v>0</v>
      </c>
    </row>
    <row r="162" s="35" customFormat="true" ht="12.75" hidden="false" customHeight="false" outlineLevel="0" collapsed="false">
      <c r="A162" s="35" t="s">
        <v>98</v>
      </c>
      <c r="B162" s="35" t="n">
        <f aca="false">$P162*ROUNDUP(B34/$B$147,0)</f>
        <v>5.5</v>
      </c>
      <c r="C162" s="35" t="n">
        <f aca="false">$P162*ROUNDUP(C34/$B$147,0)</f>
        <v>5.5</v>
      </c>
      <c r="D162" s="35" t="n">
        <f aca="false">$P162*ROUNDUP(D34/$B$147,0)</f>
        <v>5.5</v>
      </c>
      <c r="E162" s="35" t="n">
        <f aca="false">$P162*ROUNDUP(E34/$B$147,0)</f>
        <v>5.5</v>
      </c>
      <c r="F162" s="35" t="n">
        <f aca="false">$P162*ROUNDUP(F34/$B$147,0)</f>
        <v>5.5</v>
      </c>
      <c r="G162" s="35" t="n">
        <f aca="false">$P162*ROUNDUP(G34/$B$147,0)</f>
        <v>5.5</v>
      </c>
      <c r="H162" s="35" t="n">
        <f aca="false">$P162*ROUNDUP(H34/$B$147,0)</f>
        <v>5.5</v>
      </c>
      <c r="I162" s="35" t="n">
        <f aca="false">$P162*ROUNDUP(I34/$B$147,0)</f>
        <v>5.5</v>
      </c>
      <c r="J162" s="35" t="n">
        <f aca="false">$P162*ROUNDUP(J34/$B$147,0)</f>
        <v>11</v>
      </c>
      <c r="K162" s="35" t="n">
        <f aca="false">$P162*ROUNDUP(K34/$B$147,0)</f>
        <v>5.5</v>
      </c>
      <c r="L162" s="35" t="n">
        <f aca="false">$P162*ROUNDUP(L34/$B$147,0)</f>
        <v>5.5</v>
      </c>
      <c r="M162" s="35" t="n">
        <f aca="false">$P162*ROUNDUP(M34/$B$147,0)</f>
        <v>5.5</v>
      </c>
      <c r="P162" s="44" t="n">
        <v>5.5</v>
      </c>
      <c r="AC162" s="35" t="s">
        <v>98</v>
      </c>
      <c r="AD162" s="35" t="n">
        <f aca="false">B34</f>
        <v>8</v>
      </c>
      <c r="AE162" s="61" t="n">
        <f aca="false">AD162/$B$147</f>
        <v>0.16</v>
      </c>
      <c r="AF162" s="35" t="n">
        <f aca="false">ROUNDUP(AE162,0)</f>
        <v>1</v>
      </c>
      <c r="AG162" s="35" t="n">
        <v>5.5</v>
      </c>
      <c r="AH162" s="62" t="n">
        <f aca="false">AG162*AF162</f>
        <v>5.5</v>
      </c>
      <c r="AJ162" s="35" t="n">
        <f aca="false">C34</f>
        <v>4</v>
      </c>
      <c r="AK162" s="61" t="n">
        <f aca="false">AJ162/$B$147</f>
        <v>0.08</v>
      </c>
      <c r="AL162" s="35" t="n">
        <f aca="false">ROUNDUP(AK162,0)</f>
        <v>1</v>
      </c>
      <c r="AM162" s="35" t="n">
        <v>5.5</v>
      </c>
      <c r="AN162" s="62" t="n">
        <f aca="false">AM162*AL162</f>
        <v>5.5</v>
      </c>
      <c r="AP162" s="35" t="n">
        <f aca="false">D34</f>
        <v>4</v>
      </c>
      <c r="AQ162" s="61" t="n">
        <f aca="false">AP162/$B$147</f>
        <v>0.08</v>
      </c>
      <c r="AR162" s="35" t="n">
        <f aca="false">ROUNDUP(AQ162,0)</f>
        <v>1</v>
      </c>
      <c r="AS162" s="35" t="n">
        <v>5.5</v>
      </c>
      <c r="AT162" s="62" t="n">
        <f aca="false">AS162*AR162</f>
        <v>5.5</v>
      </c>
      <c r="AV162" s="35" t="n">
        <f aca="false">E34</f>
        <v>4</v>
      </c>
      <c r="AW162" s="61" t="n">
        <f aca="false">AV162/$B$147</f>
        <v>0.08</v>
      </c>
      <c r="AX162" s="35" t="n">
        <f aca="false">ROUNDUP(AW162,0)</f>
        <v>1</v>
      </c>
      <c r="AY162" s="35" t="n">
        <v>5.5</v>
      </c>
      <c r="AZ162" s="62" t="n">
        <f aca="false">AY162*AX162</f>
        <v>5.5</v>
      </c>
      <c r="BB162" s="35" t="n">
        <f aca="false">F34</f>
        <v>4</v>
      </c>
      <c r="BC162" s="61" t="n">
        <f aca="false">BB162/$B$147</f>
        <v>0.08</v>
      </c>
      <c r="BD162" s="35" t="n">
        <f aca="false">ROUNDUP(BC162,0)</f>
        <v>1</v>
      </c>
      <c r="BE162" s="35" t="n">
        <v>5.5</v>
      </c>
      <c r="BF162" s="62" t="n">
        <f aca="false">BE162*BD162</f>
        <v>5.5</v>
      </c>
      <c r="BH162" s="35" t="n">
        <f aca="false">G34</f>
        <v>20</v>
      </c>
      <c r="BI162" s="61" t="n">
        <f aca="false">BH162/$B$147</f>
        <v>0.4</v>
      </c>
      <c r="BJ162" s="35" t="n">
        <f aca="false">ROUNDUP(BI162,0)</f>
        <v>1</v>
      </c>
      <c r="BK162" s="35" t="n">
        <v>5.5</v>
      </c>
      <c r="BL162" s="62" t="n">
        <f aca="false">BK162*BJ162</f>
        <v>5.5</v>
      </c>
      <c r="BN162" s="35" t="n">
        <f aca="false">H34</f>
        <v>20</v>
      </c>
      <c r="BO162" s="61" t="n">
        <f aca="false">BN162/$B$147</f>
        <v>0.4</v>
      </c>
      <c r="BP162" s="35" t="n">
        <f aca="false">ROUNDUP(BO162,0)</f>
        <v>1</v>
      </c>
      <c r="BQ162" s="35" t="n">
        <v>5.5</v>
      </c>
      <c r="BR162" s="62" t="n">
        <f aca="false">BQ162*BP162</f>
        <v>5.5</v>
      </c>
      <c r="BT162" s="35" t="n">
        <f aca="false">I34</f>
        <v>40</v>
      </c>
      <c r="BU162" s="61" t="n">
        <f aca="false">BT162/$B$147</f>
        <v>0.8</v>
      </c>
      <c r="BV162" s="35" t="n">
        <f aca="false">ROUNDUP(BU162,0)</f>
        <v>1</v>
      </c>
      <c r="BW162" s="35" t="n">
        <v>5.5</v>
      </c>
      <c r="BX162" s="62" t="n">
        <f aca="false">BW162*BV162</f>
        <v>5.5</v>
      </c>
      <c r="BZ162" s="35" t="n">
        <f aca="false">J34</f>
        <v>60</v>
      </c>
      <c r="CA162" s="61" t="n">
        <f aca="false">BZ162/$B$147</f>
        <v>1.2</v>
      </c>
      <c r="CB162" s="35" t="n">
        <f aca="false">ROUNDUP(CA162,0)</f>
        <v>2</v>
      </c>
      <c r="CC162" s="35" t="n">
        <v>5.5</v>
      </c>
      <c r="CD162" s="62" t="n">
        <f aca="false">CC162*CB162</f>
        <v>11</v>
      </c>
      <c r="CF162" s="35" t="n">
        <f aca="false">K34</f>
        <v>40</v>
      </c>
      <c r="CG162" s="61" t="n">
        <f aca="false">CF162/$B$147</f>
        <v>0.8</v>
      </c>
      <c r="CH162" s="35" t="n">
        <f aca="false">ROUNDUP(CG162,0)</f>
        <v>1</v>
      </c>
      <c r="CI162" s="35" t="n">
        <v>5.5</v>
      </c>
      <c r="CJ162" s="62" t="n">
        <f aca="false">CI162*CH162</f>
        <v>5.5</v>
      </c>
      <c r="CL162" s="35" t="n">
        <f aca="false">L34</f>
        <v>40</v>
      </c>
      <c r="CM162" s="61" t="n">
        <f aca="false">CL162/$B$147</f>
        <v>0.8</v>
      </c>
      <c r="CN162" s="35" t="n">
        <f aca="false">ROUNDUP(CM162,0)</f>
        <v>1</v>
      </c>
      <c r="CO162" s="35" t="n">
        <v>5.5</v>
      </c>
      <c r="CP162" s="62" t="n">
        <f aca="false">CO162*CN162</f>
        <v>5.5</v>
      </c>
      <c r="CR162" s="35" t="n">
        <f aca="false">M34</f>
        <v>40</v>
      </c>
      <c r="CS162" s="61" t="n">
        <f aca="false">CR162/$B$147</f>
        <v>0.8</v>
      </c>
      <c r="CT162" s="35" t="n">
        <f aca="false">ROUNDUP(CS162,0)</f>
        <v>1</v>
      </c>
      <c r="CU162" s="35" t="n">
        <v>5.5</v>
      </c>
      <c r="CV162" s="62" t="n">
        <f aca="false">CU162*CT162</f>
        <v>5.5</v>
      </c>
    </row>
    <row r="163" s="35" customFormat="true" ht="12.75" hidden="false" customHeight="false" outlineLevel="0" collapsed="false">
      <c r="A163" s="35" t="s">
        <v>99</v>
      </c>
      <c r="B163" s="64" t="n">
        <f aca="false">$P163*ROUNDUP(B35/$B$147,0)</f>
        <v>8</v>
      </c>
      <c r="C163" s="64" t="n">
        <f aca="false">$P163*ROUNDUP(C35/$B$147,0)</f>
        <v>8</v>
      </c>
      <c r="D163" s="64" t="n">
        <f aca="false">$P163*ROUNDUP(D35/$B$147,0)</f>
        <v>8</v>
      </c>
      <c r="E163" s="64" t="n">
        <f aca="false">$P163*ROUNDUP(E35/$B$147,0)</f>
        <v>8</v>
      </c>
      <c r="F163" s="64" t="n">
        <f aca="false">$P163*ROUNDUP(F35/$B$147,0)</f>
        <v>8</v>
      </c>
      <c r="G163" s="64" t="n">
        <f aca="false">$P163*ROUNDUP(G35/$B$147,0)</f>
        <v>8</v>
      </c>
      <c r="H163" s="64" t="n">
        <f aca="false">$P163*ROUNDUP(H35/$B$147,0)</f>
        <v>8</v>
      </c>
      <c r="I163" s="64" t="n">
        <f aca="false">$P163*ROUNDUP(I35/$B$147,0)</f>
        <v>8</v>
      </c>
      <c r="J163" s="64" t="n">
        <f aca="false">$P163*ROUNDUP(J35/$B$147,0)</f>
        <v>8</v>
      </c>
      <c r="K163" s="64" t="n">
        <f aca="false">$P163*ROUNDUP(K35/$B$147,0)</f>
        <v>8</v>
      </c>
      <c r="L163" s="64" t="n">
        <f aca="false">$P163*ROUNDUP(L35/$B$147,0)</f>
        <v>8</v>
      </c>
      <c r="M163" s="64" t="n">
        <f aca="false">$P163*ROUNDUP(M35/$B$147,0)</f>
        <v>8</v>
      </c>
      <c r="P163" s="50" t="n">
        <v>8</v>
      </c>
      <c r="AC163" s="35" t="s">
        <v>99</v>
      </c>
      <c r="AD163" s="35" t="n">
        <f aca="false">B35</f>
        <v>40</v>
      </c>
      <c r="AE163" s="63" t="n">
        <f aca="false">AD163/$B$147</f>
        <v>0.8</v>
      </c>
      <c r="AF163" s="64" t="n">
        <f aca="false">ROUNDUP(AE163,0)</f>
        <v>1</v>
      </c>
      <c r="AG163" s="64" t="n">
        <v>8</v>
      </c>
      <c r="AH163" s="65" t="n">
        <f aca="false">AG163*AF163</f>
        <v>8</v>
      </c>
      <c r="AJ163" s="35" t="n">
        <f aca="false">C35</f>
        <v>40</v>
      </c>
      <c r="AK163" s="63" t="n">
        <f aca="false">AJ163/$B$147</f>
        <v>0.8</v>
      </c>
      <c r="AL163" s="64" t="n">
        <f aca="false">ROUNDUP(AK163,0)</f>
        <v>1</v>
      </c>
      <c r="AM163" s="64" t="n">
        <v>8</v>
      </c>
      <c r="AN163" s="65" t="n">
        <f aca="false">AM163*AL163</f>
        <v>8</v>
      </c>
      <c r="AP163" s="35" t="n">
        <f aca="false">D35</f>
        <v>40</v>
      </c>
      <c r="AQ163" s="63" t="n">
        <f aca="false">AP163/$B$147</f>
        <v>0.8</v>
      </c>
      <c r="AR163" s="64" t="n">
        <f aca="false">ROUNDUP(AQ163,0)</f>
        <v>1</v>
      </c>
      <c r="AS163" s="64" t="n">
        <v>8</v>
      </c>
      <c r="AT163" s="65" t="n">
        <f aca="false">AS163*AR163</f>
        <v>8</v>
      </c>
      <c r="AV163" s="35" t="n">
        <f aca="false">E35</f>
        <v>40</v>
      </c>
      <c r="AW163" s="63" t="n">
        <f aca="false">AV163/$B$147</f>
        <v>0.8</v>
      </c>
      <c r="AX163" s="64" t="n">
        <f aca="false">ROUNDUP(AW163,0)</f>
        <v>1</v>
      </c>
      <c r="AY163" s="64" t="n">
        <v>8</v>
      </c>
      <c r="AZ163" s="65" t="n">
        <f aca="false">AY163*AX163</f>
        <v>8</v>
      </c>
      <c r="BB163" s="35" t="n">
        <f aca="false">F35</f>
        <v>40</v>
      </c>
      <c r="BC163" s="63" t="n">
        <f aca="false">BB163/$B$147</f>
        <v>0.8</v>
      </c>
      <c r="BD163" s="64" t="n">
        <f aca="false">ROUNDUP(BC163,0)</f>
        <v>1</v>
      </c>
      <c r="BE163" s="64" t="n">
        <v>8</v>
      </c>
      <c r="BF163" s="65" t="n">
        <f aca="false">BE163*BD163</f>
        <v>8</v>
      </c>
      <c r="BH163" s="35" t="n">
        <f aca="false">G35</f>
        <v>40</v>
      </c>
      <c r="BI163" s="63" t="n">
        <f aca="false">BH163/$B$147</f>
        <v>0.8</v>
      </c>
      <c r="BJ163" s="64" t="n">
        <f aca="false">ROUNDUP(BI163,0)</f>
        <v>1</v>
      </c>
      <c r="BK163" s="64" t="n">
        <v>8</v>
      </c>
      <c r="BL163" s="65" t="n">
        <f aca="false">BK163*BJ163</f>
        <v>8</v>
      </c>
      <c r="BN163" s="35" t="n">
        <f aca="false">H35</f>
        <v>40</v>
      </c>
      <c r="BO163" s="63" t="n">
        <f aca="false">BN163/$B$147</f>
        <v>0.8</v>
      </c>
      <c r="BP163" s="64" t="n">
        <f aca="false">ROUNDUP(BO163,0)</f>
        <v>1</v>
      </c>
      <c r="BQ163" s="64" t="n">
        <v>8</v>
      </c>
      <c r="BR163" s="65" t="n">
        <f aca="false">BQ163*BP163</f>
        <v>8</v>
      </c>
      <c r="BT163" s="35" t="n">
        <f aca="false">I35</f>
        <v>40</v>
      </c>
      <c r="BU163" s="63" t="n">
        <f aca="false">BT163/$B$147</f>
        <v>0.8</v>
      </c>
      <c r="BV163" s="64" t="n">
        <f aca="false">ROUNDUP(BU163,0)</f>
        <v>1</v>
      </c>
      <c r="BW163" s="64" t="n">
        <v>8</v>
      </c>
      <c r="BX163" s="65" t="n">
        <f aca="false">BW163*BV163</f>
        <v>8</v>
      </c>
      <c r="BZ163" s="35" t="n">
        <f aca="false">J35</f>
        <v>40</v>
      </c>
      <c r="CA163" s="63" t="n">
        <f aca="false">BZ163/$B$147</f>
        <v>0.8</v>
      </c>
      <c r="CB163" s="64" t="n">
        <f aca="false">ROUNDUP(CA163,0)</f>
        <v>1</v>
      </c>
      <c r="CC163" s="64" t="n">
        <v>8</v>
      </c>
      <c r="CD163" s="65" t="n">
        <f aca="false">CC163*CB163</f>
        <v>8</v>
      </c>
      <c r="CF163" s="35" t="n">
        <f aca="false">K35</f>
        <v>40</v>
      </c>
      <c r="CG163" s="63" t="n">
        <f aca="false">CF163/$B$147</f>
        <v>0.8</v>
      </c>
      <c r="CH163" s="64" t="n">
        <f aca="false">ROUNDUP(CG163,0)</f>
        <v>1</v>
      </c>
      <c r="CI163" s="64" t="n">
        <v>8</v>
      </c>
      <c r="CJ163" s="65" t="n">
        <f aca="false">CI163*CH163</f>
        <v>8</v>
      </c>
      <c r="CL163" s="35" t="n">
        <f aca="false">L35</f>
        <v>40</v>
      </c>
      <c r="CM163" s="63" t="n">
        <f aca="false">CL163/$B$147</f>
        <v>0.8</v>
      </c>
      <c r="CN163" s="64" t="n">
        <f aca="false">ROUNDUP(CM163,0)</f>
        <v>1</v>
      </c>
      <c r="CO163" s="64" t="n">
        <v>8</v>
      </c>
      <c r="CP163" s="65" t="n">
        <f aca="false">CO163*CN163</f>
        <v>8</v>
      </c>
      <c r="CR163" s="35" t="n">
        <f aca="false">M35</f>
        <v>40</v>
      </c>
      <c r="CS163" s="63" t="n">
        <f aca="false">CR163/$B$147</f>
        <v>0.8</v>
      </c>
      <c r="CT163" s="64" t="n">
        <f aca="false">ROUNDUP(CS163,0)</f>
        <v>1</v>
      </c>
      <c r="CU163" s="64" t="n">
        <v>8</v>
      </c>
      <c r="CV163" s="65" t="n">
        <f aca="false">CU163*CT163</f>
        <v>8</v>
      </c>
    </row>
    <row r="164" customFormat="false" ht="12.75" hidden="false" customHeight="false" outlineLevel="0" collapsed="false">
      <c r="A164" s="0" t="s">
        <v>138</v>
      </c>
      <c r="B164" s="36" t="n">
        <f aca="false">SUM(B153:B163)</f>
        <v>94.6</v>
      </c>
      <c r="C164" s="36" t="n">
        <f aca="false">SUM(C153:C163)</f>
        <v>82.6</v>
      </c>
      <c r="D164" s="36" t="n">
        <f aca="false">SUM(D153:D163)</f>
        <v>75.6</v>
      </c>
      <c r="E164" s="36" t="n">
        <f aca="false">SUM(E153:E163)</f>
        <v>81.4</v>
      </c>
      <c r="F164" s="36" t="n">
        <f aca="false">SUM(F153:F163)</f>
        <v>93</v>
      </c>
      <c r="G164" s="36" t="n">
        <f aca="false">SUM(G153:G163)</f>
        <v>98.4</v>
      </c>
      <c r="H164" s="36" t="n">
        <f aca="false">SUM(H153:H163)</f>
        <v>109.8</v>
      </c>
      <c r="I164" s="36" t="n">
        <f aca="false">SUM(I153:I163)</f>
        <v>105.2</v>
      </c>
      <c r="J164" s="36" t="n">
        <f aca="false">SUM(J153:J163)</f>
        <v>129.3</v>
      </c>
      <c r="K164" s="36" t="n">
        <f aca="false">SUM(K153:K163)</f>
        <v>135.8</v>
      </c>
      <c r="L164" s="36" t="n">
        <f aca="false">SUM(L153:L163)</f>
        <v>118.6</v>
      </c>
      <c r="M164" s="36" t="n">
        <f aca="false">SUM(M153:M163)</f>
        <v>117.9</v>
      </c>
      <c r="AC164" s="0" t="s">
        <v>143</v>
      </c>
      <c r="AD164" s="0" t="n">
        <f aca="false">B36</f>
        <v>420</v>
      </c>
      <c r="AH164" s="0" t="n">
        <f aca="false">SUM(AH153:AH163)</f>
        <v>94.6</v>
      </c>
      <c r="AJ164" s="0" t="n">
        <f aca="false">C36</f>
        <v>356</v>
      </c>
      <c r="AN164" s="0" t="n">
        <f aca="false">SUM(AN153:AN163)</f>
        <v>82.6</v>
      </c>
      <c r="AP164" s="0" t="n">
        <f aca="false">D36</f>
        <v>368</v>
      </c>
      <c r="AT164" s="0" t="n">
        <f aca="false">SUM(AT153:AT163)</f>
        <v>75.6</v>
      </c>
      <c r="AV164" s="0" t="n">
        <f aca="false">E36</f>
        <v>400</v>
      </c>
      <c r="AZ164" s="0" t="n">
        <f aca="false">SUM(AZ153:AZ163)</f>
        <v>81.4</v>
      </c>
      <c r="BB164" s="0" t="n">
        <f aca="false">F36</f>
        <v>500</v>
      </c>
      <c r="BF164" s="0" t="n">
        <f aca="false">SUM(BF153:BF163)</f>
        <v>93</v>
      </c>
      <c r="BH164" s="0" t="n">
        <f aca="false">G36</f>
        <v>528</v>
      </c>
      <c r="BL164" s="0" t="n">
        <f aca="false">SUM(BL153:BL163)</f>
        <v>98.4</v>
      </c>
      <c r="BN164" s="0" t="n">
        <f aca="false">H36</f>
        <v>648</v>
      </c>
      <c r="BR164" s="0" t="n">
        <f aca="false">SUM(BR153:BR163)</f>
        <v>109.8</v>
      </c>
      <c r="BT164" s="0" t="n">
        <f aca="false">I36</f>
        <v>628</v>
      </c>
      <c r="BX164" s="0" t="n">
        <f aca="false">SUM(BX153:BX163)</f>
        <v>105.2</v>
      </c>
      <c r="BZ164" s="0" t="n">
        <f aca="false">J36</f>
        <v>748</v>
      </c>
      <c r="CD164" s="0" t="n">
        <f aca="false">SUM(CD153:CD163)</f>
        <v>129.3</v>
      </c>
      <c r="CF164" s="0" t="n">
        <f aca="false">K36</f>
        <v>852</v>
      </c>
      <c r="CJ164" s="0" t="n">
        <f aca="false">SUM(CJ153:CJ163)</f>
        <v>135.8</v>
      </c>
      <c r="CL164" s="0" t="n">
        <f aca="false">L36</f>
        <v>752</v>
      </c>
      <c r="CP164" s="0" t="n">
        <f aca="false">SUM(CP153:CP163)</f>
        <v>118.6</v>
      </c>
      <c r="CR164" s="0" t="n">
        <f aca="false">M36</f>
        <v>732</v>
      </c>
      <c r="CV164" s="0" t="n">
        <f aca="false">SUM(CV153:CV163)</f>
        <v>117.9</v>
      </c>
    </row>
    <row r="165" customFormat="false" ht="12.75" hidden="false" customHeight="false" outlineLevel="0" collapsed="false">
      <c r="B165" s="102" t="s">
        <v>139</v>
      </c>
      <c r="C165" s="102" t="s">
        <v>139</v>
      </c>
      <c r="D165" s="102" t="s">
        <v>139</v>
      </c>
      <c r="E165" s="102" t="s">
        <v>139</v>
      </c>
      <c r="F165" s="102" t="s">
        <v>139</v>
      </c>
      <c r="G165" s="102" t="s">
        <v>139</v>
      </c>
      <c r="H165" s="102" t="s">
        <v>139</v>
      </c>
      <c r="I165" s="102" t="s">
        <v>139</v>
      </c>
      <c r="J165" s="102" t="s">
        <v>139</v>
      </c>
      <c r="K165" s="102" t="s">
        <v>139</v>
      </c>
      <c r="L165" s="102" t="s">
        <v>139</v>
      </c>
      <c r="M165" s="102" t="s">
        <v>139</v>
      </c>
      <c r="AH165" s="0" t="s">
        <v>139</v>
      </c>
      <c r="AN165" s="0" t="s">
        <v>139</v>
      </c>
      <c r="AT165" s="0" t="s">
        <v>139</v>
      </c>
      <c r="AZ165" s="0" t="s">
        <v>139</v>
      </c>
      <c r="BF165" s="0" t="s">
        <v>139</v>
      </c>
      <c r="BL165" s="0" t="s">
        <v>139</v>
      </c>
      <c r="BR165" s="0" t="s">
        <v>139</v>
      </c>
      <c r="BX165" s="0" t="s">
        <v>139</v>
      </c>
      <c r="CD165" s="0" t="s">
        <v>139</v>
      </c>
      <c r="CJ165" s="0" t="s">
        <v>139</v>
      </c>
      <c r="CP165" s="0" t="s">
        <v>139</v>
      </c>
      <c r="CV165" s="0" t="s">
        <v>139</v>
      </c>
    </row>
    <row r="166" customFormat="false" ht="12.75" hidden="false" customHeight="false" outlineLevel="0" collapsed="false">
      <c r="A166" s="0" t="s">
        <v>140</v>
      </c>
      <c r="B166" s="0" t="n">
        <f aca="false">B150*24*$B146</f>
        <v>744</v>
      </c>
      <c r="C166" s="0" t="n">
        <f aca="false">C150*24*$B146</f>
        <v>672</v>
      </c>
      <c r="D166" s="0" t="n">
        <f aca="false">D150*24*$B146</f>
        <v>744</v>
      </c>
      <c r="E166" s="0" t="n">
        <f aca="false">E150*24*$B146</f>
        <v>720</v>
      </c>
      <c r="F166" s="0" t="n">
        <f aca="false">F150*24*$B146</f>
        <v>744</v>
      </c>
      <c r="G166" s="0" t="n">
        <f aca="false">G150*24*$B146</f>
        <v>720</v>
      </c>
      <c r="H166" s="0" t="n">
        <f aca="false">H150*24*$B146</f>
        <v>744</v>
      </c>
      <c r="I166" s="0" t="n">
        <f aca="false">I150*24*$B146</f>
        <v>744</v>
      </c>
      <c r="J166" s="0" t="n">
        <f aca="false">J150*24*$B146</f>
        <v>720</v>
      </c>
      <c r="K166" s="0" t="n">
        <f aca="false">K150*24*$B146</f>
        <v>744</v>
      </c>
      <c r="L166" s="0" t="n">
        <f aca="false">L150*24*$B146</f>
        <v>720</v>
      </c>
      <c r="M166" s="0" t="n">
        <f aca="false">M150*24*$B146</f>
        <v>744</v>
      </c>
      <c r="AH166" s="0" t="n">
        <f aca="false">AD150*24*B146</f>
        <v>744</v>
      </c>
      <c r="AN166" s="0" t="n">
        <f aca="false">AK150*24*B146</f>
        <v>672</v>
      </c>
      <c r="AT166" s="0" t="n">
        <f aca="false">AQ150*24*B146</f>
        <v>744</v>
      </c>
      <c r="AZ166" s="0" t="n">
        <f aca="false">AW150*24*B146</f>
        <v>720</v>
      </c>
      <c r="BF166" s="0" t="n">
        <f aca="false">BC150*24*B146</f>
        <v>744</v>
      </c>
      <c r="BL166" s="0" t="n">
        <f aca="false">BI150*24*B146</f>
        <v>720</v>
      </c>
      <c r="BR166" s="0" t="n">
        <f aca="false">BO150*24*B146</f>
        <v>744</v>
      </c>
      <c r="BX166" s="0" t="n">
        <f aca="false">BU150*24*B146</f>
        <v>744</v>
      </c>
      <c r="CD166" s="0" t="n">
        <f aca="false">CA150*24*B146</f>
        <v>720</v>
      </c>
      <c r="CJ166" s="0" t="n">
        <f aca="false">CG150*24*B146</f>
        <v>744</v>
      </c>
      <c r="CP166" s="0" t="n">
        <f aca="false">CM150*24*B146</f>
        <v>720</v>
      </c>
      <c r="CV166" s="0" t="n">
        <f aca="false">CS150*24*B146</f>
        <v>744</v>
      </c>
    </row>
    <row r="168" customFormat="false" ht="12.75" hidden="false" customHeight="false" outlineLevel="0" collapsed="false">
      <c r="A168" s="0" t="s">
        <v>141</v>
      </c>
      <c r="B168" s="0" t="n">
        <v>21</v>
      </c>
    </row>
    <row r="169" customFormat="false" ht="12.75" hidden="false" customHeight="false" outlineLevel="0" collapsed="false">
      <c r="A169" s="0" t="s">
        <v>142</v>
      </c>
      <c r="B169" s="0" t="n">
        <v>25</v>
      </c>
    </row>
    <row r="170" customFormat="false" ht="12.75" hidden="false" customHeight="false" outlineLevel="0" collapsed="false">
      <c r="T170" s="100" t="s">
        <v>158</v>
      </c>
      <c r="U170" s="100"/>
      <c r="V170" s="100"/>
      <c r="W170" s="100"/>
      <c r="Z170" s="100" t="s">
        <v>158</v>
      </c>
      <c r="AA170" s="100"/>
      <c r="AB170" s="100"/>
      <c r="AC170" s="100"/>
      <c r="AF170" s="100" t="s">
        <v>158</v>
      </c>
      <c r="AG170" s="100"/>
      <c r="AH170" s="100"/>
      <c r="AI170" s="100"/>
      <c r="AL170" s="100" t="s">
        <v>158</v>
      </c>
      <c r="AM170" s="100"/>
      <c r="AN170" s="100"/>
      <c r="AO170" s="100"/>
      <c r="AR170" s="100" t="s">
        <v>158</v>
      </c>
      <c r="AS170" s="100"/>
      <c r="AT170" s="100"/>
      <c r="AU170" s="100"/>
      <c r="AX170" s="100" t="s">
        <v>158</v>
      </c>
      <c r="AY170" s="100"/>
      <c r="AZ170" s="100"/>
      <c r="BA170" s="100"/>
      <c r="BD170" s="100" t="s">
        <v>158</v>
      </c>
      <c r="BE170" s="100"/>
      <c r="BF170" s="100"/>
      <c r="BG170" s="100"/>
      <c r="BJ170" s="100" t="s">
        <v>158</v>
      </c>
      <c r="BK170" s="100"/>
      <c r="BL170" s="100"/>
      <c r="BM170" s="100"/>
      <c r="BP170" s="100" t="s">
        <v>158</v>
      </c>
      <c r="BQ170" s="100"/>
      <c r="BR170" s="100"/>
      <c r="BS170" s="100"/>
      <c r="BV170" s="100" t="s">
        <v>158</v>
      </c>
      <c r="BW170" s="100"/>
      <c r="BX170" s="100"/>
      <c r="BY170" s="100"/>
      <c r="CB170" s="100" t="s">
        <v>158</v>
      </c>
      <c r="CC170" s="100"/>
      <c r="CD170" s="100"/>
      <c r="CE170" s="100"/>
      <c r="CH170" s="100" t="s">
        <v>158</v>
      </c>
      <c r="CI170" s="100"/>
      <c r="CJ170" s="100"/>
      <c r="CK170" s="100"/>
    </row>
    <row r="171" customFormat="false" ht="12.75" hidden="false" customHeight="false" outlineLevel="0" collapsed="false">
      <c r="P171" s="0" t="s">
        <v>136</v>
      </c>
      <c r="T171" s="0" t="s">
        <v>155</v>
      </c>
      <c r="U171" s="0" t="s">
        <v>156</v>
      </c>
      <c r="V171" s="0" t="s">
        <v>136</v>
      </c>
      <c r="W171" s="0" t="s">
        <v>157</v>
      </c>
      <c r="Z171" s="0" t="s">
        <v>155</v>
      </c>
      <c r="AA171" s="0" t="s">
        <v>156</v>
      </c>
      <c r="AB171" s="0" t="s">
        <v>136</v>
      </c>
      <c r="AC171" s="0" t="s">
        <v>157</v>
      </c>
      <c r="AF171" s="0" t="s">
        <v>155</v>
      </c>
      <c r="AG171" s="0" t="s">
        <v>156</v>
      </c>
      <c r="AH171" s="0" t="s">
        <v>136</v>
      </c>
      <c r="AI171" s="0" t="s">
        <v>157</v>
      </c>
      <c r="AL171" s="0" t="s">
        <v>155</v>
      </c>
      <c r="AM171" s="0" t="s">
        <v>156</v>
      </c>
      <c r="AN171" s="0" t="s">
        <v>136</v>
      </c>
      <c r="AO171" s="0" t="s">
        <v>157</v>
      </c>
      <c r="AR171" s="0" t="s">
        <v>155</v>
      </c>
      <c r="AS171" s="0" t="s">
        <v>156</v>
      </c>
      <c r="AT171" s="0" t="s">
        <v>136</v>
      </c>
      <c r="AU171" s="0" t="s">
        <v>157</v>
      </c>
      <c r="AX171" s="0" t="s">
        <v>155</v>
      </c>
      <c r="AY171" s="0" t="s">
        <v>156</v>
      </c>
      <c r="AZ171" s="0" t="s">
        <v>136</v>
      </c>
      <c r="BA171" s="0" t="s">
        <v>157</v>
      </c>
      <c r="BD171" s="0" t="s">
        <v>155</v>
      </c>
      <c r="BE171" s="0" t="s">
        <v>156</v>
      </c>
      <c r="BF171" s="0" t="s">
        <v>136</v>
      </c>
      <c r="BG171" s="0" t="s">
        <v>157</v>
      </c>
      <c r="BJ171" s="0" t="s">
        <v>155</v>
      </c>
      <c r="BK171" s="0" t="s">
        <v>156</v>
      </c>
      <c r="BL171" s="0" t="s">
        <v>136</v>
      </c>
      <c r="BM171" s="0" t="s">
        <v>157</v>
      </c>
      <c r="BP171" s="0" t="s">
        <v>155</v>
      </c>
      <c r="BQ171" s="0" t="s">
        <v>156</v>
      </c>
      <c r="BR171" s="0" t="s">
        <v>136</v>
      </c>
      <c r="BS171" s="0" t="s">
        <v>157</v>
      </c>
      <c r="BV171" s="0" t="s">
        <v>155</v>
      </c>
      <c r="BW171" s="0" t="s">
        <v>156</v>
      </c>
      <c r="BX171" s="0" t="s">
        <v>136</v>
      </c>
      <c r="BY171" s="0" t="s">
        <v>157</v>
      </c>
      <c r="CB171" s="0" t="s">
        <v>155</v>
      </c>
      <c r="CC171" s="0" t="s">
        <v>156</v>
      </c>
      <c r="CD171" s="0" t="s">
        <v>136</v>
      </c>
      <c r="CE171" s="0" t="s">
        <v>157</v>
      </c>
      <c r="CH171" s="0" t="s">
        <v>155</v>
      </c>
      <c r="CI171" s="0" t="s">
        <v>156</v>
      </c>
      <c r="CJ171" s="0" t="s">
        <v>136</v>
      </c>
      <c r="CK171" s="0" t="s">
        <v>157</v>
      </c>
    </row>
    <row r="172" s="35" customFormat="true" ht="12.75" hidden="false" customHeight="false" outlineLevel="0" collapsed="false">
      <c r="A172" s="35" t="s">
        <v>75</v>
      </c>
      <c r="B172" s="35" t="n">
        <f aca="false">$P172*ROUNDUP(B25/$B$169,0)</f>
        <v>360</v>
      </c>
      <c r="C172" s="35" t="n">
        <f aca="false">$P172*ROUNDUP(C25/$B$169,0)</f>
        <v>360</v>
      </c>
      <c r="D172" s="35" t="n">
        <f aca="false">$P172*ROUNDUP(D25/$B$169,0)</f>
        <v>360</v>
      </c>
      <c r="E172" s="35" t="n">
        <f aca="false">$P172*ROUNDUP(E25/$B$169,0)</f>
        <v>720</v>
      </c>
      <c r="F172" s="35" t="n">
        <f aca="false">$P172*ROUNDUP(F25/$B$169,0)</f>
        <v>720</v>
      </c>
      <c r="G172" s="35" t="n">
        <f aca="false">$P172*ROUNDUP(G25/$B$169,0)</f>
        <v>720</v>
      </c>
      <c r="H172" s="35" t="n">
        <f aca="false">$P172*ROUNDUP(H25/$B$169,0)</f>
        <v>1080</v>
      </c>
      <c r="I172" s="35" t="n">
        <f aca="false">$P172*ROUNDUP(I25/$B$169,0)</f>
        <v>1440</v>
      </c>
      <c r="J172" s="35" t="n">
        <f aca="false">$P172*ROUNDUP(J25/$B$169,0)</f>
        <v>1440</v>
      </c>
      <c r="K172" s="35" t="n">
        <f aca="false">$P172*ROUNDUP(K25/$B$169,0)</f>
        <v>1440</v>
      </c>
      <c r="L172" s="35" t="n">
        <f aca="false">$P172*ROUNDUP(L25/$B$169,0)</f>
        <v>1440</v>
      </c>
      <c r="M172" s="35" t="n">
        <f aca="false">$P172*ROUNDUP(M25/$B$169,0)</f>
        <v>1080</v>
      </c>
      <c r="P172" s="38" t="n">
        <v>360</v>
      </c>
      <c r="S172" s="35" t="n">
        <f aca="false">AD153</f>
        <v>20</v>
      </c>
      <c r="T172" s="56" t="n">
        <f aca="false">S172/$B$169</f>
        <v>0.8</v>
      </c>
      <c r="U172" s="57" t="n">
        <f aca="false">ROUNDUP(T172,0)</f>
        <v>1</v>
      </c>
      <c r="V172" s="57" t="n">
        <v>360</v>
      </c>
      <c r="W172" s="58" t="n">
        <f aca="false">U172*V172</f>
        <v>360</v>
      </c>
      <c r="Y172" s="35" t="n">
        <f aca="false">AJ153</f>
        <v>20</v>
      </c>
      <c r="Z172" s="56" t="n">
        <f aca="false">Y172/$B$169</f>
        <v>0.8</v>
      </c>
      <c r="AA172" s="57" t="n">
        <f aca="false">ROUNDUP(Z172,0)</f>
        <v>1</v>
      </c>
      <c r="AB172" s="57" t="n">
        <v>360</v>
      </c>
      <c r="AC172" s="58" t="n">
        <f aca="false">AA172*AB172</f>
        <v>360</v>
      </c>
      <c r="AE172" s="35" t="n">
        <f aca="false">AP153</f>
        <v>20</v>
      </c>
      <c r="AF172" s="56" t="n">
        <f aca="false">AE172/$B$169</f>
        <v>0.8</v>
      </c>
      <c r="AG172" s="57" t="n">
        <f aca="false">ROUNDUP(AF172,0)</f>
        <v>1</v>
      </c>
      <c r="AH172" s="57" t="n">
        <v>360</v>
      </c>
      <c r="AI172" s="58" t="n">
        <f aca="false">AG172*AH172</f>
        <v>360</v>
      </c>
      <c r="AK172" s="35" t="n">
        <f aca="false">AV153</f>
        <v>40</v>
      </c>
      <c r="AL172" s="56" t="n">
        <f aca="false">AK172/$B$169</f>
        <v>1.6</v>
      </c>
      <c r="AM172" s="57" t="n">
        <f aca="false">ROUNDUP(AL172,0)</f>
        <v>2</v>
      </c>
      <c r="AN172" s="57" t="n">
        <v>360</v>
      </c>
      <c r="AO172" s="58" t="n">
        <f aca="false">AM172*AN172</f>
        <v>720</v>
      </c>
      <c r="AQ172" s="35" t="n">
        <f aca="false">BB153</f>
        <v>40</v>
      </c>
      <c r="AR172" s="56" t="n">
        <f aca="false">AQ172/$B$169</f>
        <v>1.6</v>
      </c>
      <c r="AS172" s="57" t="n">
        <f aca="false">ROUNDUP(AR172,0)</f>
        <v>2</v>
      </c>
      <c r="AT172" s="57" t="n">
        <v>360</v>
      </c>
      <c r="AU172" s="58" t="n">
        <f aca="false">AS172*AT172</f>
        <v>720</v>
      </c>
      <c r="AW172" s="35" t="n">
        <f aca="false">BH153</f>
        <v>40</v>
      </c>
      <c r="AX172" s="56" t="n">
        <f aca="false">AW172/$B$169</f>
        <v>1.6</v>
      </c>
      <c r="AY172" s="57" t="n">
        <f aca="false">ROUNDUP(AX172,0)</f>
        <v>2</v>
      </c>
      <c r="AZ172" s="57" t="n">
        <v>360</v>
      </c>
      <c r="BA172" s="58" t="n">
        <f aca="false">AY172*AZ172</f>
        <v>720</v>
      </c>
      <c r="BC172" s="35" t="n">
        <f aca="false">BN153</f>
        <v>60</v>
      </c>
      <c r="BD172" s="56" t="n">
        <f aca="false">BC172/$B$169</f>
        <v>2.4</v>
      </c>
      <c r="BE172" s="57" t="n">
        <f aca="false">ROUNDUP(BD172,0)</f>
        <v>3</v>
      </c>
      <c r="BF172" s="57" t="n">
        <v>360</v>
      </c>
      <c r="BG172" s="58" t="n">
        <f aca="false">BE172*BF172</f>
        <v>1080</v>
      </c>
      <c r="BI172" s="35" t="n">
        <f aca="false">BT153</f>
        <v>80</v>
      </c>
      <c r="BJ172" s="56" t="n">
        <f aca="false">BI172/$B$169</f>
        <v>3.2</v>
      </c>
      <c r="BK172" s="57" t="n">
        <f aca="false">ROUNDUP(BJ172,0)</f>
        <v>4</v>
      </c>
      <c r="BL172" s="57" t="n">
        <v>360</v>
      </c>
      <c r="BM172" s="58" t="n">
        <f aca="false">BK172*BL172</f>
        <v>1440</v>
      </c>
      <c r="BO172" s="35" t="n">
        <f aca="false">BZ153</f>
        <v>80</v>
      </c>
      <c r="BP172" s="56" t="n">
        <f aca="false">BO172/$B$169</f>
        <v>3.2</v>
      </c>
      <c r="BQ172" s="57" t="n">
        <f aca="false">ROUNDUP(BP172,0)</f>
        <v>4</v>
      </c>
      <c r="BR172" s="57" t="n">
        <v>360</v>
      </c>
      <c r="BS172" s="58" t="n">
        <f aca="false">BQ172*BR172</f>
        <v>1440</v>
      </c>
      <c r="BU172" s="35" t="n">
        <f aca="false">CF153</f>
        <v>80</v>
      </c>
      <c r="BV172" s="56" t="n">
        <f aca="false">BU172/$B$169</f>
        <v>3.2</v>
      </c>
      <c r="BW172" s="57" t="n">
        <f aca="false">ROUNDUP(BV172,0)</f>
        <v>4</v>
      </c>
      <c r="BX172" s="57" t="n">
        <v>360</v>
      </c>
      <c r="BY172" s="58" t="n">
        <f aca="false">BW172*BX172</f>
        <v>1440</v>
      </c>
      <c r="CA172" s="35" t="n">
        <f aca="false">CL153</f>
        <v>80</v>
      </c>
      <c r="CB172" s="56" t="n">
        <f aca="false">CA172/$B$169</f>
        <v>3.2</v>
      </c>
      <c r="CC172" s="57" t="n">
        <f aca="false">ROUNDUP(CB172,0)</f>
        <v>4</v>
      </c>
      <c r="CD172" s="57" t="n">
        <v>360</v>
      </c>
      <c r="CE172" s="58" t="n">
        <f aca="false">CC172*CD172</f>
        <v>1440</v>
      </c>
      <c r="CG172" s="35" t="n">
        <f aca="false">CR153</f>
        <v>60</v>
      </c>
      <c r="CH172" s="56" t="n">
        <f aca="false">CG172/$B$169</f>
        <v>2.4</v>
      </c>
      <c r="CI172" s="57" t="n">
        <f aca="false">ROUNDUP(CH172,0)</f>
        <v>3</v>
      </c>
      <c r="CJ172" s="57" t="n">
        <v>360</v>
      </c>
      <c r="CK172" s="58" t="n">
        <f aca="false">CI172*CJ172</f>
        <v>1080</v>
      </c>
    </row>
    <row r="173" s="35" customFormat="true" ht="12.75" hidden="false" customHeight="false" outlineLevel="0" collapsed="false">
      <c r="A173" s="35" t="s">
        <v>77</v>
      </c>
      <c r="B173" s="35" t="n">
        <f aca="false">$P173*ROUNDUP(B26/$B$169,0)</f>
        <v>1008</v>
      </c>
      <c r="C173" s="35" t="n">
        <f aca="false">$P173*ROUNDUP(C26/$B$169,0)</f>
        <v>672</v>
      </c>
      <c r="D173" s="35" t="n">
        <f aca="false">$P173*ROUNDUP(D26/$B$169,0)</f>
        <v>672</v>
      </c>
      <c r="E173" s="35" t="n">
        <f aca="false">$P173*ROUNDUP(E26/$B$169,0)</f>
        <v>1008</v>
      </c>
      <c r="F173" s="35" t="n">
        <f aca="false">$P173*ROUNDUP(F26/$B$169,0)</f>
        <v>1344</v>
      </c>
      <c r="G173" s="35" t="n">
        <f aca="false">$P173*ROUNDUP(G26/$B$169,0)</f>
        <v>1344</v>
      </c>
      <c r="H173" s="35" t="n">
        <f aca="false">$P173*ROUNDUP(H26/$B$169,0)</f>
        <v>1344</v>
      </c>
      <c r="I173" s="35" t="n">
        <f aca="false">$P173*ROUNDUP(I26/$B$169,0)</f>
        <v>1344</v>
      </c>
      <c r="J173" s="35" t="n">
        <f aca="false">$P173*ROUNDUP(J26/$B$169,0)</f>
        <v>1680</v>
      </c>
      <c r="K173" s="35" t="n">
        <f aca="false">$P173*ROUNDUP(K26/$B$169,0)</f>
        <v>1680</v>
      </c>
      <c r="L173" s="35" t="n">
        <f aca="false">$P173*ROUNDUP(L26/$B$169,0)</f>
        <v>1344</v>
      </c>
      <c r="M173" s="35" t="n">
        <f aca="false">$P173*ROUNDUP(M26/$B$169,0)</f>
        <v>1344</v>
      </c>
      <c r="P173" s="44" t="n">
        <v>336</v>
      </c>
      <c r="S173" s="35" t="n">
        <f aca="false">AD154</f>
        <v>60</v>
      </c>
      <c r="T173" s="61" t="n">
        <f aca="false">S173/$B$169</f>
        <v>2.4</v>
      </c>
      <c r="U173" s="35" t="n">
        <f aca="false">ROUNDUP(T173,0)</f>
        <v>3</v>
      </c>
      <c r="V173" s="35" t="n">
        <v>336</v>
      </c>
      <c r="W173" s="62" t="n">
        <f aca="false">U173*V173</f>
        <v>1008</v>
      </c>
      <c r="Y173" s="35" t="n">
        <f aca="false">AJ154</f>
        <v>40</v>
      </c>
      <c r="Z173" s="61" t="n">
        <f aca="false">Y173/$B$169</f>
        <v>1.6</v>
      </c>
      <c r="AA173" s="35" t="n">
        <f aca="false">ROUNDUP(Z173,0)</f>
        <v>2</v>
      </c>
      <c r="AB173" s="35" t="n">
        <v>336</v>
      </c>
      <c r="AC173" s="62" t="n">
        <f aca="false">AA173*AB173</f>
        <v>672</v>
      </c>
      <c r="AE173" s="35" t="n">
        <f aca="false">AP154</f>
        <v>40</v>
      </c>
      <c r="AF173" s="61" t="n">
        <f aca="false">AE173/$B$169</f>
        <v>1.6</v>
      </c>
      <c r="AG173" s="35" t="n">
        <f aca="false">ROUNDUP(AF173,0)</f>
        <v>2</v>
      </c>
      <c r="AH173" s="35" t="n">
        <v>336</v>
      </c>
      <c r="AI173" s="62" t="n">
        <f aca="false">AG173*AH173</f>
        <v>672</v>
      </c>
      <c r="AK173" s="35" t="n">
        <f aca="false">AV154</f>
        <v>60</v>
      </c>
      <c r="AL173" s="61" t="n">
        <f aca="false">AK173/$B$169</f>
        <v>2.4</v>
      </c>
      <c r="AM173" s="35" t="n">
        <f aca="false">ROUNDUP(AL173,0)</f>
        <v>3</v>
      </c>
      <c r="AN173" s="35" t="n">
        <v>336</v>
      </c>
      <c r="AO173" s="62" t="n">
        <f aca="false">AM173*AN173</f>
        <v>1008</v>
      </c>
      <c r="AQ173" s="35" t="n">
        <f aca="false">BB154</f>
        <v>80</v>
      </c>
      <c r="AR173" s="61" t="n">
        <f aca="false">AQ173/$B$169</f>
        <v>3.2</v>
      </c>
      <c r="AS173" s="35" t="n">
        <f aca="false">ROUNDUP(AR173,0)</f>
        <v>4</v>
      </c>
      <c r="AT173" s="35" t="n">
        <v>336</v>
      </c>
      <c r="AU173" s="62" t="n">
        <f aca="false">AS173*AT173</f>
        <v>1344</v>
      </c>
      <c r="AW173" s="35" t="n">
        <f aca="false">BH154</f>
        <v>80</v>
      </c>
      <c r="AX173" s="61" t="n">
        <f aca="false">AW173/$B$169</f>
        <v>3.2</v>
      </c>
      <c r="AY173" s="35" t="n">
        <f aca="false">ROUNDUP(AX173,0)</f>
        <v>4</v>
      </c>
      <c r="AZ173" s="35" t="n">
        <v>336</v>
      </c>
      <c r="BA173" s="62" t="n">
        <f aca="false">AY173*AZ173</f>
        <v>1344</v>
      </c>
      <c r="BC173" s="35" t="n">
        <f aca="false">BN154</f>
        <v>100</v>
      </c>
      <c r="BD173" s="61" t="n">
        <f aca="false">BC173/$B$169</f>
        <v>4</v>
      </c>
      <c r="BE173" s="35" t="n">
        <f aca="false">ROUNDUP(BD173,0)</f>
        <v>4</v>
      </c>
      <c r="BF173" s="35" t="n">
        <v>336</v>
      </c>
      <c r="BG173" s="62" t="n">
        <f aca="false">BE173*BF173</f>
        <v>1344</v>
      </c>
      <c r="BI173" s="35" t="n">
        <f aca="false">BT154</f>
        <v>100</v>
      </c>
      <c r="BJ173" s="61" t="n">
        <f aca="false">BI173/$B$169</f>
        <v>4</v>
      </c>
      <c r="BK173" s="35" t="n">
        <f aca="false">ROUNDUP(BJ173,0)</f>
        <v>4</v>
      </c>
      <c r="BL173" s="35" t="n">
        <v>336</v>
      </c>
      <c r="BM173" s="62" t="n">
        <f aca="false">BK173*BL173</f>
        <v>1344</v>
      </c>
      <c r="BO173" s="35" t="n">
        <f aca="false">BZ154</f>
        <v>120</v>
      </c>
      <c r="BP173" s="61" t="n">
        <f aca="false">BO173/$B$169</f>
        <v>4.8</v>
      </c>
      <c r="BQ173" s="35" t="n">
        <f aca="false">ROUNDUP(BP173,0)</f>
        <v>5</v>
      </c>
      <c r="BR173" s="35" t="n">
        <v>336</v>
      </c>
      <c r="BS173" s="62" t="n">
        <f aca="false">BQ173*BR173</f>
        <v>1680</v>
      </c>
      <c r="BU173" s="35" t="n">
        <f aca="false">CF154</f>
        <v>120</v>
      </c>
      <c r="BV173" s="61" t="n">
        <f aca="false">BU173/$B$169</f>
        <v>4.8</v>
      </c>
      <c r="BW173" s="35" t="n">
        <f aca="false">ROUNDUP(BV173,0)</f>
        <v>5</v>
      </c>
      <c r="BX173" s="35" t="n">
        <v>336</v>
      </c>
      <c r="BY173" s="62" t="n">
        <f aca="false">BW173*BX173</f>
        <v>1680</v>
      </c>
      <c r="CA173" s="35" t="n">
        <f aca="false">CL154</f>
        <v>100</v>
      </c>
      <c r="CB173" s="61" t="n">
        <f aca="false">CA173/$B$169</f>
        <v>4</v>
      </c>
      <c r="CC173" s="35" t="n">
        <f aca="false">ROUNDUP(CB173,0)</f>
        <v>4</v>
      </c>
      <c r="CD173" s="35" t="n">
        <v>336</v>
      </c>
      <c r="CE173" s="62" t="n">
        <f aca="false">CC173*CD173</f>
        <v>1344</v>
      </c>
      <c r="CG173" s="35" t="n">
        <f aca="false">CR154</f>
        <v>100</v>
      </c>
      <c r="CH173" s="61" t="n">
        <f aca="false">CG173/$B$169</f>
        <v>4</v>
      </c>
      <c r="CI173" s="35" t="n">
        <f aca="false">ROUNDUP(CH173,0)</f>
        <v>4</v>
      </c>
      <c r="CJ173" s="35" t="n">
        <v>336</v>
      </c>
      <c r="CK173" s="62" t="n">
        <f aca="false">CI173*CJ173</f>
        <v>1344</v>
      </c>
    </row>
    <row r="174" s="35" customFormat="true" ht="12.75" hidden="false" customHeight="false" outlineLevel="0" collapsed="false">
      <c r="A174" s="35" t="s">
        <v>80</v>
      </c>
      <c r="B174" s="35" t="n">
        <f aca="false">$P174*ROUNDUP(B27/$B$169,0)</f>
        <v>2604</v>
      </c>
      <c r="C174" s="35" t="n">
        <f aca="false">$P174*ROUNDUP(C27/$B$169,0)</f>
        <v>1860</v>
      </c>
      <c r="D174" s="35" t="n">
        <f aca="false">$P174*ROUNDUP(D27/$B$169,0)</f>
        <v>1860</v>
      </c>
      <c r="E174" s="35" t="n">
        <f aca="false">$P174*ROUNDUP(E27/$B$169,0)</f>
        <v>1860</v>
      </c>
      <c r="F174" s="35" t="n">
        <f aca="false">$P174*ROUNDUP(F27/$B$169,0)</f>
        <v>2604</v>
      </c>
      <c r="G174" s="35" t="n">
        <f aca="false">$P174*ROUNDUP(G27/$B$169,0)</f>
        <v>2604</v>
      </c>
      <c r="H174" s="35" t="n">
        <f aca="false">$P174*ROUNDUP(H27/$B$169,0)</f>
        <v>2976</v>
      </c>
      <c r="I174" s="35" t="n">
        <f aca="false">$P174*ROUNDUP(I27/$B$169,0)</f>
        <v>3348</v>
      </c>
      <c r="J174" s="35" t="n">
        <f aca="false">$P174*ROUNDUP(J27/$B$169,0)</f>
        <v>4092</v>
      </c>
      <c r="K174" s="35" t="n">
        <f aca="false">$P174*ROUNDUP(K27/$B$169,0)</f>
        <v>4092</v>
      </c>
      <c r="L174" s="35" t="n">
        <f aca="false">$P174*ROUNDUP(L27/$B$169,0)</f>
        <v>3348</v>
      </c>
      <c r="M174" s="35" t="n">
        <f aca="false">$P174*ROUNDUP(M27/$B$169,0)</f>
        <v>2976</v>
      </c>
      <c r="P174" s="44" t="n">
        <v>372</v>
      </c>
      <c r="S174" s="35" t="n">
        <f aca="false">AD155</f>
        <v>160</v>
      </c>
      <c r="T174" s="61" t="n">
        <f aca="false">S174/$B$169</f>
        <v>6.4</v>
      </c>
      <c r="U174" s="35" t="n">
        <f aca="false">ROUNDUP(T174,0)</f>
        <v>7</v>
      </c>
      <c r="V174" s="35" t="n">
        <v>372</v>
      </c>
      <c r="W174" s="62" t="n">
        <f aca="false">U174*V174</f>
        <v>2604</v>
      </c>
      <c r="Y174" s="35" t="n">
        <f aca="false">AJ155</f>
        <v>120</v>
      </c>
      <c r="Z174" s="61" t="n">
        <f aca="false">Y174/$B$169</f>
        <v>4.8</v>
      </c>
      <c r="AA174" s="35" t="n">
        <f aca="false">ROUNDUP(Z174,0)</f>
        <v>5</v>
      </c>
      <c r="AB174" s="35" t="n">
        <v>372</v>
      </c>
      <c r="AC174" s="62" t="n">
        <f aca="false">AA174*AB174</f>
        <v>1860</v>
      </c>
      <c r="AE174" s="35" t="n">
        <f aca="false">AP155</f>
        <v>120</v>
      </c>
      <c r="AF174" s="61" t="n">
        <f aca="false">AE174/$B$169</f>
        <v>4.8</v>
      </c>
      <c r="AG174" s="35" t="n">
        <f aca="false">ROUNDUP(AF174,0)</f>
        <v>5</v>
      </c>
      <c r="AH174" s="35" t="n">
        <v>372</v>
      </c>
      <c r="AI174" s="62" t="n">
        <f aca="false">AG174*AH174</f>
        <v>1860</v>
      </c>
      <c r="AK174" s="35" t="n">
        <f aca="false">AV155</f>
        <v>120</v>
      </c>
      <c r="AL174" s="61" t="n">
        <f aca="false">AK174/$B$169</f>
        <v>4.8</v>
      </c>
      <c r="AM174" s="35" t="n">
        <f aca="false">ROUNDUP(AL174,0)</f>
        <v>5</v>
      </c>
      <c r="AN174" s="35" t="n">
        <v>372</v>
      </c>
      <c r="AO174" s="62" t="n">
        <f aca="false">AM174*AN174</f>
        <v>1860</v>
      </c>
      <c r="AQ174" s="35" t="n">
        <f aca="false">BB155</f>
        <v>160</v>
      </c>
      <c r="AR174" s="61" t="n">
        <f aca="false">AQ174/$B$169</f>
        <v>6.4</v>
      </c>
      <c r="AS174" s="35" t="n">
        <f aca="false">ROUNDUP(AR174,0)</f>
        <v>7</v>
      </c>
      <c r="AT174" s="35" t="n">
        <v>372</v>
      </c>
      <c r="AU174" s="62" t="n">
        <f aca="false">AS174*AT174</f>
        <v>2604</v>
      </c>
      <c r="AW174" s="35" t="n">
        <f aca="false">BH155</f>
        <v>160</v>
      </c>
      <c r="AX174" s="61" t="n">
        <f aca="false">AW174/$B$169</f>
        <v>6.4</v>
      </c>
      <c r="AY174" s="35" t="n">
        <f aca="false">ROUNDUP(AX174,0)</f>
        <v>7</v>
      </c>
      <c r="AZ174" s="35" t="n">
        <v>372</v>
      </c>
      <c r="BA174" s="62" t="n">
        <f aca="false">AY174*AZ174</f>
        <v>2604</v>
      </c>
      <c r="BC174" s="35" t="n">
        <f aca="false">BN155</f>
        <v>180</v>
      </c>
      <c r="BD174" s="61" t="n">
        <f aca="false">BC174/$B$169</f>
        <v>7.2</v>
      </c>
      <c r="BE174" s="35" t="n">
        <f aca="false">ROUNDUP(BD174,0)</f>
        <v>8</v>
      </c>
      <c r="BF174" s="35" t="n">
        <v>372</v>
      </c>
      <c r="BG174" s="62" t="n">
        <f aca="false">BE174*BF174</f>
        <v>2976</v>
      </c>
      <c r="BI174" s="35" t="n">
        <f aca="false">BT155</f>
        <v>220</v>
      </c>
      <c r="BJ174" s="61" t="n">
        <f aca="false">BI174/$B$169</f>
        <v>8.8</v>
      </c>
      <c r="BK174" s="35" t="n">
        <f aca="false">ROUNDUP(BJ174,0)</f>
        <v>9</v>
      </c>
      <c r="BL174" s="35" t="n">
        <v>372</v>
      </c>
      <c r="BM174" s="62" t="n">
        <f aca="false">BK174*BL174</f>
        <v>3348</v>
      </c>
      <c r="BO174" s="35" t="n">
        <f aca="false">BZ155</f>
        <v>260</v>
      </c>
      <c r="BP174" s="61" t="n">
        <f aca="false">BO174/$B$169</f>
        <v>10.4</v>
      </c>
      <c r="BQ174" s="35" t="n">
        <f aca="false">ROUNDUP(BP174,0)</f>
        <v>11</v>
      </c>
      <c r="BR174" s="35" t="n">
        <v>372</v>
      </c>
      <c r="BS174" s="62" t="n">
        <f aca="false">BQ174*BR174</f>
        <v>4092</v>
      </c>
      <c r="BU174" s="35" t="n">
        <f aca="false">CF155</f>
        <v>260</v>
      </c>
      <c r="BV174" s="61" t="n">
        <f aca="false">BU174/$B$169</f>
        <v>10.4</v>
      </c>
      <c r="BW174" s="35" t="n">
        <f aca="false">ROUNDUP(BV174,0)</f>
        <v>11</v>
      </c>
      <c r="BX174" s="35" t="n">
        <v>372</v>
      </c>
      <c r="BY174" s="62" t="n">
        <f aca="false">BW174*BX174</f>
        <v>4092</v>
      </c>
      <c r="CA174" s="35" t="n">
        <f aca="false">CL155</f>
        <v>220</v>
      </c>
      <c r="CB174" s="61" t="n">
        <f aca="false">CA174/$B$169</f>
        <v>8.8</v>
      </c>
      <c r="CC174" s="35" t="n">
        <f aca="false">ROUNDUP(CB174,0)</f>
        <v>9</v>
      </c>
      <c r="CD174" s="35" t="n">
        <v>372</v>
      </c>
      <c r="CE174" s="62" t="n">
        <f aca="false">CC174*CD174</f>
        <v>3348</v>
      </c>
      <c r="CG174" s="35" t="n">
        <f aca="false">CR155</f>
        <v>180</v>
      </c>
      <c r="CH174" s="61" t="n">
        <f aca="false">CG174/$B$169</f>
        <v>7.2</v>
      </c>
      <c r="CI174" s="35" t="n">
        <f aca="false">ROUNDUP(CH174,0)</f>
        <v>8</v>
      </c>
      <c r="CJ174" s="35" t="n">
        <v>372</v>
      </c>
      <c r="CK174" s="62" t="n">
        <f aca="false">CI174*CJ174</f>
        <v>2976</v>
      </c>
    </row>
    <row r="175" s="35" customFormat="true" ht="12.75" hidden="false" customHeight="false" outlineLevel="0" collapsed="false">
      <c r="A175" s="35" t="s">
        <v>83</v>
      </c>
      <c r="B175" s="35" t="n">
        <f aca="false">$P175*ROUNDUP(B28/$B$169,0)</f>
        <v>360</v>
      </c>
      <c r="C175" s="35" t="n">
        <f aca="false">$P175*ROUNDUP(C28/$B$169,0)</f>
        <v>360</v>
      </c>
      <c r="D175" s="35" t="n">
        <f aca="false">$P175*ROUNDUP(D28/$B$169,0)</f>
        <v>360</v>
      </c>
      <c r="E175" s="35" t="n">
        <f aca="false">$P175*ROUNDUP(E28/$B$169,0)</f>
        <v>360</v>
      </c>
      <c r="F175" s="35" t="n">
        <f aca="false">$P175*ROUNDUP(F28/$B$169,0)</f>
        <v>360</v>
      </c>
      <c r="G175" s="35" t="n">
        <f aca="false">$P175*ROUNDUP(G28/$B$169,0)</f>
        <v>360</v>
      </c>
      <c r="H175" s="35" t="n">
        <f aca="false">$P175*ROUNDUP(H28/$B$169,0)</f>
        <v>360</v>
      </c>
      <c r="I175" s="35" t="n">
        <f aca="false">$P175*ROUNDUP(I28/$B$169,0)</f>
        <v>360</v>
      </c>
      <c r="J175" s="35" t="n">
        <f aca="false">$P175*ROUNDUP(J28/$B$169,0)</f>
        <v>360</v>
      </c>
      <c r="K175" s="35" t="n">
        <f aca="false">$P175*ROUNDUP(K28/$B$169,0)</f>
        <v>720</v>
      </c>
      <c r="L175" s="35" t="n">
        <f aca="false">$P175*ROUNDUP(L28/$B$169,0)</f>
        <v>1440</v>
      </c>
      <c r="M175" s="35" t="n">
        <f aca="false">$P175*ROUNDUP(M28/$B$169,0)</f>
        <v>1800</v>
      </c>
      <c r="P175" s="44" t="n">
        <v>360</v>
      </c>
      <c r="S175" s="35" t="n">
        <f aca="false">AD156</f>
        <v>20</v>
      </c>
      <c r="T175" s="61" t="n">
        <f aca="false">S175/$B$169</f>
        <v>0.8</v>
      </c>
      <c r="U175" s="35" t="n">
        <f aca="false">ROUNDUP(T175,0)</f>
        <v>1</v>
      </c>
      <c r="V175" s="35" t="n">
        <v>360</v>
      </c>
      <c r="W175" s="62" t="n">
        <f aca="false">U175*V175</f>
        <v>360</v>
      </c>
      <c r="Y175" s="35" t="n">
        <f aca="false">AJ156</f>
        <v>20</v>
      </c>
      <c r="Z175" s="61" t="n">
        <f aca="false">Y175/$B$169</f>
        <v>0.8</v>
      </c>
      <c r="AA175" s="35" t="n">
        <f aca="false">ROUNDUP(Z175,0)</f>
        <v>1</v>
      </c>
      <c r="AB175" s="35" t="n">
        <v>360</v>
      </c>
      <c r="AC175" s="62" t="n">
        <f aca="false">AA175*AB175</f>
        <v>360</v>
      </c>
      <c r="AE175" s="35" t="n">
        <f aca="false">AP156</f>
        <v>20</v>
      </c>
      <c r="AF175" s="61" t="n">
        <f aca="false">AE175/$B$169</f>
        <v>0.8</v>
      </c>
      <c r="AG175" s="35" t="n">
        <f aca="false">ROUNDUP(AF175,0)</f>
        <v>1</v>
      </c>
      <c r="AH175" s="35" t="n">
        <v>360</v>
      </c>
      <c r="AI175" s="62" t="n">
        <f aca="false">AG175*AH175</f>
        <v>360</v>
      </c>
      <c r="AK175" s="35" t="n">
        <f aca="false">AV156</f>
        <v>8</v>
      </c>
      <c r="AL175" s="61" t="n">
        <f aca="false">AK175/$B$169</f>
        <v>0.32</v>
      </c>
      <c r="AM175" s="35" t="n">
        <f aca="false">ROUNDUP(AL175,0)</f>
        <v>1</v>
      </c>
      <c r="AN175" s="35" t="n">
        <v>360</v>
      </c>
      <c r="AO175" s="62" t="n">
        <f aca="false">AM175*AN175</f>
        <v>360</v>
      </c>
      <c r="AQ175" s="35" t="n">
        <f aca="false">BB156</f>
        <v>8</v>
      </c>
      <c r="AR175" s="61" t="n">
        <f aca="false">AQ175/$B$169</f>
        <v>0.32</v>
      </c>
      <c r="AS175" s="35" t="n">
        <f aca="false">ROUNDUP(AR175,0)</f>
        <v>1</v>
      </c>
      <c r="AT175" s="35" t="n">
        <v>360</v>
      </c>
      <c r="AU175" s="62" t="n">
        <f aca="false">AS175*AT175</f>
        <v>360</v>
      </c>
      <c r="AW175" s="35" t="n">
        <f aca="false">BH156</f>
        <v>8</v>
      </c>
      <c r="AX175" s="61" t="n">
        <f aca="false">AW175/$B$169</f>
        <v>0.32</v>
      </c>
      <c r="AY175" s="35" t="n">
        <f aca="false">ROUNDUP(AX175,0)</f>
        <v>1</v>
      </c>
      <c r="AZ175" s="35" t="n">
        <v>360</v>
      </c>
      <c r="BA175" s="62" t="n">
        <f aca="false">AY175*AZ175</f>
        <v>360</v>
      </c>
      <c r="BC175" s="35" t="n">
        <f aca="false">BN156</f>
        <v>8</v>
      </c>
      <c r="BD175" s="61" t="n">
        <f aca="false">BC175/$B$169</f>
        <v>0.32</v>
      </c>
      <c r="BE175" s="35" t="n">
        <f aca="false">ROUNDUP(BD175,0)</f>
        <v>1</v>
      </c>
      <c r="BF175" s="35" t="n">
        <v>360</v>
      </c>
      <c r="BG175" s="62" t="n">
        <f aca="false">BE175*BF175</f>
        <v>360</v>
      </c>
      <c r="BI175" s="35" t="n">
        <f aca="false">BT156</f>
        <v>8</v>
      </c>
      <c r="BJ175" s="61" t="n">
        <f aca="false">BI175/$B$169</f>
        <v>0.32</v>
      </c>
      <c r="BK175" s="35" t="n">
        <f aca="false">ROUNDUP(BJ175,0)</f>
        <v>1</v>
      </c>
      <c r="BL175" s="35" t="n">
        <v>360</v>
      </c>
      <c r="BM175" s="62" t="n">
        <f aca="false">BK175*BL175</f>
        <v>360</v>
      </c>
      <c r="BO175" s="35" t="n">
        <f aca="false">BZ156</f>
        <v>20</v>
      </c>
      <c r="BP175" s="61" t="n">
        <f aca="false">BO175/$B$169</f>
        <v>0.8</v>
      </c>
      <c r="BQ175" s="35" t="n">
        <f aca="false">ROUNDUP(BP175,0)</f>
        <v>1</v>
      </c>
      <c r="BR175" s="35" t="n">
        <v>360</v>
      </c>
      <c r="BS175" s="62" t="n">
        <f aca="false">BQ175*BR175</f>
        <v>360</v>
      </c>
      <c r="BU175" s="35" t="n">
        <f aca="false">CF156</f>
        <v>40</v>
      </c>
      <c r="BV175" s="61" t="n">
        <f aca="false">BU175/$B$169</f>
        <v>1.6</v>
      </c>
      <c r="BW175" s="35" t="n">
        <f aca="false">ROUNDUP(BV175,0)</f>
        <v>2</v>
      </c>
      <c r="BX175" s="35" t="n">
        <v>360</v>
      </c>
      <c r="BY175" s="62" t="n">
        <f aca="false">BW175*BX175</f>
        <v>720</v>
      </c>
      <c r="CA175" s="35" t="n">
        <f aca="false">CL156</f>
        <v>80</v>
      </c>
      <c r="CB175" s="61" t="n">
        <f aca="false">CA175/$B$169</f>
        <v>3.2</v>
      </c>
      <c r="CC175" s="35" t="n">
        <f aca="false">ROUNDUP(CB175,0)</f>
        <v>4</v>
      </c>
      <c r="CD175" s="35" t="n">
        <v>360</v>
      </c>
      <c r="CE175" s="62" t="n">
        <f aca="false">CC175*CD175</f>
        <v>1440</v>
      </c>
      <c r="CG175" s="35" t="n">
        <f aca="false">CR156</f>
        <v>120</v>
      </c>
      <c r="CH175" s="61" t="n">
        <f aca="false">CG175/$B$169</f>
        <v>4.8</v>
      </c>
      <c r="CI175" s="35" t="n">
        <f aca="false">ROUNDUP(CH175,0)</f>
        <v>5</v>
      </c>
      <c r="CJ175" s="35" t="n">
        <v>360</v>
      </c>
      <c r="CK175" s="62" t="n">
        <f aca="false">CI175*CJ175</f>
        <v>1800</v>
      </c>
    </row>
    <row r="176" s="35" customFormat="true" ht="12.75" hidden="false" customHeight="false" outlineLevel="0" collapsed="false">
      <c r="A176" s="35" t="s">
        <v>86</v>
      </c>
      <c r="B176" s="35" t="n">
        <f aca="false">$P176*ROUNDUP(B29/$B$169,0)</f>
        <v>336</v>
      </c>
      <c r="C176" s="35" t="n">
        <f aca="false">$P176*ROUNDUP(C29/$B$169,0)</f>
        <v>336</v>
      </c>
      <c r="D176" s="35" t="n">
        <f aca="false">$P176*ROUNDUP(D29/$B$169,0)</f>
        <v>336</v>
      </c>
      <c r="E176" s="35" t="n">
        <f aca="false">$P176*ROUNDUP(E29/$B$169,0)</f>
        <v>336</v>
      </c>
      <c r="F176" s="35" t="n">
        <f aca="false">$P176*ROUNDUP(F29/$B$169,0)</f>
        <v>1344</v>
      </c>
      <c r="G176" s="35" t="n">
        <f aca="false">$P176*ROUNDUP(G29/$B$169,0)</f>
        <v>2016</v>
      </c>
      <c r="H176" s="35" t="n">
        <f aca="false">$P176*ROUNDUP(H29/$B$169,0)</f>
        <v>2688</v>
      </c>
      <c r="I176" s="35" t="n">
        <f aca="false">$P176*ROUNDUP(I29/$B$169,0)</f>
        <v>1344</v>
      </c>
      <c r="J176" s="35" t="n">
        <f aca="false">$P176*ROUNDUP(J29/$B$169,0)</f>
        <v>336</v>
      </c>
      <c r="K176" s="35" t="n">
        <f aca="false">$P176*ROUNDUP(K29/$B$169,0)</f>
        <v>336</v>
      </c>
      <c r="L176" s="35" t="n">
        <f aca="false">$P176*ROUNDUP(L29/$B$169,0)</f>
        <v>336</v>
      </c>
      <c r="M176" s="35" t="n">
        <f aca="false">$P176*ROUNDUP(M29/$B$169,0)</f>
        <v>336</v>
      </c>
      <c r="P176" s="44" t="n">
        <v>336</v>
      </c>
      <c r="S176" s="35" t="n">
        <f aca="false">AD157</f>
        <v>4</v>
      </c>
      <c r="T176" s="61" t="n">
        <f aca="false">S176/$B$169</f>
        <v>0.16</v>
      </c>
      <c r="U176" s="35" t="n">
        <f aca="false">ROUNDUP(T176,0)</f>
        <v>1</v>
      </c>
      <c r="V176" s="35" t="n">
        <v>336</v>
      </c>
      <c r="W176" s="62" t="n">
        <f aca="false">U176*V176</f>
        <v>336</v>
      </c>
      <c r="Y176" s="35" t="n">
        <f aca="false">AJ157</f>
        <v>4</v>
      </c>
      <c r="Z176" s="61" t="n">
        <f aca="false">Y176/$B$169</f>
        <v>0.16</v>
      </c>
      <c r="AA176" s="35" t="n">
        <f aca="false">ROUNDUP(Z176,0)</f>
        <v>1</v>
      </c>
      <c r="AB176" s="35" t="n">
        <v>336</v>
      </c>
      <c r="AC176" s="62" t="n">
        <f aca="false">AA176*AB176</f>
        <v>336</v>
      </c>
      <c r="AE176" s="35" t="n">
        <f aca="false">AP157</f>
        <v>4</v>
      </c>
      <c r="AF176" s="61" t="n">
        <f aca="false">AE176/$B$169</f>
        <v>0.16</v>
      </c>
      <c r="AG176" s="35" t="n">
        <f aca="false">ROUNDUP(AF176,0)</f>
        <v>1</v>
      </c>
      <c r="AH176" s="35" t="n">
        <v>336</v>
      </c>
      <c r="AI176" s="62" t="n">
        <f aca="false">AG176*AH176</f>
        <v>336</v>
      </c>
      <c r="AK176" s="35" t="n">
        <f aca="false">AV157</f>
        <v>8</v>
      </c>
      <c r="AL176" s="61" t="n">
        <f aca="false">AK176/$B$169</f>
        <v>0.32</v>
      </c>
      <c r="AM176" s="35" t="n">
        <f aca="false">ROUNDUP(AL176,0)</f>
        <v>1</v>
      </c>
      <c r="AN176" s="35" t="n">
        <v>336</v>
      </c>
      <c r="AO176" s="62" t="n">
        <f aca="false">AM176*AN176</f>
        <v>336</v>
      </c>
      <c r="AQ176" s="35" t="n">
        <f aca="false">BB157</f>
        <v>100</v>
      </c>
      <c r="AR176" s="61" t="n">
        <f aca="false">AQ176/$B$169</f>
        <v>4</v>
      </c>
      <c r="AS176" s="35" t="n">
        <f aca="false">ROUNDUP(AR176,0)</f>
        <v>4</v>
      </c>
      <c r="AT176" s="35" t="n">
        <v>336</v>
      </c>
      <c r="AU176" s="62" t="n">
        <f aca="false">AS176*AT176</f>
        <v>1344</v>
      </c>
      <c r="AW176" s="35" t="n">
        <f aca="false">BH157</f>
        <v>140</v>
      </c>
      <c r="AX176" s="61" t="n">
        <f aca="false">AW176/$B$169</f>
        <v>5.6</v>
      </c>
      <c r="AY176" s="35" t="n">
        <f aca="false">ROUNDUP(AX176,0)</f>
        <v>6</v>
      </c>
      <c r="AZ176" s="35" t="n">
        <v>336</v>
      </c>
      <c r="BA176" s="62" t="n">
        <f aca="false">AY176*AZ176</f>
        <v>2016</v>
      </c>
      <c r="BC176" s="35" t="n">
        <f aca="false">BN157</f>
        <v>200</v>
      </c>
      <c r="BD176" s="61" t="n">
        <f aca="false">BC176/$B$169</f>
        <v>8</v>
      </c>
      <c r="BE176" s="35" t="n">
        <f aca="false">ROUNDUP(BD176,0)</f>
        <v>8</v>
      </c>
      <c r="BF176" s="35" t="n">
        <v>336</v>
      </c>
      <c r="BG176" s="62" t="n">
        <f aca="false">BE176*BF176</f>
        <v>2688</v>
      </c>
      <c r="BI176" s="35" t="n">
        <f aca="false">BT157</f>
        <v>100</v>
      </c>
      <c r="BJ176" s="61" t="n">
        <f aca="false">BI176/$B$169</f>
        <v>4</v>
      </c>
      <c r="BK176" s="35" t="n">
        <f aca="false">ROUNDUP(BJ176,0)</f>
        <v>4</v>
      </c>
      <c r="BL176" s="35" t="n">
        <v>336</v>
      </c>
      <c r="BM176" s="62" t="n">
        <f aca="false">BK176*BL176</f>
        <v>1344</v>
      </c>
      <c r="BO176" s="35" t="n">
        <f aca="false">BZ157</f>
        <v>20</v>
      </c>
      <c r="BP176" s="61" t="n">
        <f aca="false">BO176/$B$169</f>
        <v>0.8</v>
      </c>
      <c r="BQ176" s="35" t="n">
        <f aca="false">ROUNDUP(BP176,0)</f>
        <v>1</v>
      </c>
      <c r="BR176" s="35" t="n">
        <v>336</v>
      </c>
      <c r="BS176" s="62" t="n">
        <f aca="false">BQ176*BR176</f>
        <v>336</v>
      </c>
      <c r="BU176" s="35" t="n">
        <f aca="false">CF157</f>
        <v>4</v>
      </c>
      <c r="BV176" s="61" t="n">
        <f aca="false">BU176/$B$169</f>
        <v>0.16</v>
      </c>
      <c r="BW176" s="35" t="n">
        <f aca="false">ROUNDUP(BV176,0)</f>
        <v>1</v>
      </c>
      <c r="BX176" s="35" t="n">
        <v>336</v>
      </c>
      <c r="BY176" s="62" t="n">
        <f aca="false">BW176*BX176</f>
        <v>336</v>
      </c>
      <c r="CA176" s="35" t="n">
        <f aca="false">CL157</f>
        <v>4</v>
      </c>
      <c r="CB176" s="61" t="n">
        <f aca="false">CA176/$B$169</f>
        <v>0.16</v>
      </c>
      <c r="CC176" s="35" t="n">
        <f aca="false">ROUNDUP(CB176,0)</f>
        <v>1</v>
      </c>
      <c r="CD176" s="35" t="n">
        <v>336</v>
      </c>
      <c r="CE176" s="62" t="n">
        <f aca="false">CC176*CD176</f>
        <v>336</v>
      </c>
      <c r="CG176" s="35" t="n">
        <f aca="false">CR157</f>
        <v>4</v>
      </c>
      <c r="CH176" s="61" t="n">
        <f aca="false">CG176/$B$169</f>
        <v>0.16</v>
      </c>
      <c r="CI176" s="35" t="n">
        <f aca="false">ROUNDUP(CH176,0)</f>
        <v>1</v>
      </c>
      <c r="CJ176" s="35" t="n">
        <v>336</v>
      </c>
      <c r="CK176" s="62" t="n">
        <f aca="false">CI176*CJ176</f>
        <v>336</v>
      </c>
    </row>
    <row r="177" s="35" customFormat="true" ht="12.75" hidden="false" customHeight="false" outlineLevel="0" collapsed="false">
      <c r="A177" s="35" t="s">
        <v>90</v>
      </c>
      <c r="B177" s="35" t="n">
        <f aca="false">$P177*ROUNDUP(B30/$B$169,0)</f>
        <v>1188</v>
      </c>
      <c r="C177" s="35" t="n">
        <f aca="false">$P177*ROUNDUP(C30/$B$169,0)</f>
        <v>1188</v>
      </c>
      <c r="D177" s="35" t="n">
        <f aca="false">$P177*ROUNDUP(D30/$B$169,0)</f>
        <v>792</v>
      </c>
      <c r="E177" s="35" t="n">
        <f aca="false">$P177*ROUNDUP(E30/$B$169,0)</f>
        <v>792</v>
      </c>
      <c r="F177" s="35" t="n">
        <f aca="false">$P177*ROUNDUP(F30/$B$169,0)</f>
        <v>792</v>
      </c>
      <c r="G177" s="35" t="n">
        <f aca="false">$P177*ROUNDUP(G30/$B$169,0)</f>
        <v>396</v>
      </c>
      <c r="H177" s="35" t="n">
        <f aca="false">$P177*ROUNDUP(H30/$B$169,0)</f>
        <v>396</v>
      </c>
      <c r="I177" s="35" t="n">
        <f aca="false">$P177*ROUNDUP(I30/$B$169,0)</f>
        <v>396</v>
      </c>
      <c r="J177" s="35" t="n">
        <f aca="false">$P177*ROUNDUP(J30/$B$169,0)</f>
        <v>792</v>
      </c>
      <c r="K177" s="35" t="n">
        <f aca="false">$P177*ROUNDUP(K30/$B$169,0)</f>
        <v>792</v>
      </c>
      <c r="L177" s="35" t="n">
        <f aca="false">$P177*ROUNDUP(L30/$B$169,0)</f>
        <v>1584</v>
      </c>
      <c r="M177" s="35" t="n">
        <f aca="false">$P177*ROUNDUP(M30/$B$169,0)</f>
        <v>1584</v>
      </c>
      <c r="P177" s="44" t="n">
        <v>396</v>
      </c>
      <c r="S177" s="35" t="n">
        <f aca="false">AD158</f>
        <v>60</v>
      </c>
      <c r="T177" s="61" t="n">
        <f aca="false">S177/$B$169</f>
        <v>2.4</v>
      </c>
      <c r="U177" s="35" t="n">
        <f aca="false">ROUNDUP(T177,0)</f>
        <v>3</v>
      </c>
      <c r="V177" s="35" t="n">
        <v>396</v>
      </c>
      <c r="W177" s="62" t="n">
        <f aca="false">U177*V177</f>
        <v>1188</v>
      </c>
      <c r="Y177" s="35" t="n">
        <f aca="false">AJ158</f>
        <v>60</v>
      </c>
      <c r="Z177" s="61" t="n">
        <f aca="false">Y177/$B$169</f>
        <v>2.4</v>
      </c>
      <c r="AA177" s="35" t="n">
        <f aca="false">ROUNDUP(Z177,0)</f>
        <v>3</v>
      </c>
      <c r="AB177" s="35" t="n">
        <v>396</v>
      </c>
      <c r="AC177" s="62" t="n">
        <f aca="false">AA177*AB177</f>
        <v>1188</v>
      </c>
      <c r="AE177" s="35" t="n">
        <f aca="false">AP158</f>
        <v>40</v>
      </c>
      <c r="AF177" s="61" t="n">
        <f aca="false">AE177/$B$169</f>
        <v>1.6</v>
      </c>
      <c r="AG177" s="35" t="n">
        <f aca="false">ROUNDUP(AF177,0)</f>
        <v>2</v>
      </c>
      <c r="AH177" s="35" t="n">
        <v>396</v>
      </c>
      <c r="AI177" s="62" t="n">
        <f aca="false">AG177*AH177</f>
        <v>792</v>
      </c>
      <c r="AK177" s="35" t="n">
        <f aca="false">AV158</f>
        <v>40</v>
      </c>
      <c r="AL177" s="61" t="n">
        <f aca="false">AK177/$B$169</f>
        <v>1.6</v>
      </c>
      <c r="AM177" s="35" t="n">
        <f aca="false">ROUNDUP(AL177,0)</f>
        <v>2</v>
      </c>
      <c r="AN177" s="35" t="n">
        <v>396</v>
      </c>
      <c r="AO177" s="62" t="n">
        <f aca="false">AM177*AN177</f>
        <v>792</v>
      </c>
      <c r="AQ177" s="35" t="n">
        <f aca="false">BB158</f>
        <v>40</v>
      </c>
      <c r="AR177" s="61" t="n">
        <f aca="false">AQ177/$B$169</f>
        <v>1.6</v>
      </c>
      <c r="AS177" s="35" t="n">
        <f aca="false">ROUNDUP(AR177,0)</f>
        <v>2</v>
      </c>
      <c r="AT177" s="35" t="n">
        <v>396</v>
      </c>
      <c r="AU177" s="62" t="n">
        <f aca="false">AS177*AT177</f>
        <v>792</v>
      </c>
      <c r="AW177" s="35" t="n">
        <f aca="false">BH158</f>
        <v>20</v>
      </c>
      <c r="AX177" s="61" t="n">
        <f aca="false">AW177/$B$169</f>
        <v>0.8</v>
      </c>
      <c r="AY177" s="35" t="n">
        <f aca="false">ROUNDUP(AX177,0)</f>
        <v>1</v>
      </c>
      <c r="AZ177" s="35" t="n">
        <v>396</v>
      </c>
      <c r="BA177" s="62" t="n">
        <f aca="false">AY177*AZ177</f>
        <v>396</v>
      </c>
      <c r="BC177" s="35" t="n">
        <f aca="false">BN158</f>
        <v>20</v>
      </c>
      <c r="BD177" s="61" t="n">
        <f aca="false">BC177/$B$169</f>
        <v>0.8</v>
      </c>
      <c r="BE177" s="35" t="n">
        <f aca="false">ROUNDUP(BD177,0)</f>
        <v>1</v>
      </c>
      <c r="BF177" s="35" t="n">
        <v>396</v>
      </c>
      <c r="BG177" s="62" t="n">
        <f aca="false">BE177*BF177</f>
        <v>396</v>
      </c>
      <c r="BI177" s="35" t="n">
        <f aca="false">BT158</f>
        <v>20</v>
      </c>
      <c r="BJ177" s="61" t="n">
        <f aca="false">BI177/$B$169</f>
        <v>0.8</v>
      </c>
      <c r="BK177" s="35" t="n">
        <f aca="false">ROUNDUP(BJ177,0)</f>
        <v>1</v>
      </c>
      <c r="BL177" s="35" t="n">
        <v>396</v>
      </c>
      <c r="BM177" s="62" t="n">
        <f aca="false">BK177*BL177</f>
        <v>396</v>
      </c>
      <c r="BO177" s="35" t="n">
        <f aca="false">BZ158</f>
        <v>40</v>
      </c>
      <c r="BP177" s="61" t="n">
        <f aca="false">BO177/$B$169</f>
        <v>1.6</v>
      </c>
      <c r="BQ177" s="35" t="n">
        <f aca="false">ROUNDUP(BP177,0)</f>
        <v>2</v>
      </c>
      <c r="BR177" s="35" t="n">
        <v>396</v>
      </c>
      <c r="BS177" s="62" t="n">
        <f aca="false">BQ177*BR177</f>
        <v>792</v>
      </c>
      <c r="BU177" s="35" t="n">
        <f aca="false">CF158</f>
        <v>40</v>
      </c>
      <c r="BV177" s="61" t="n">
        <f aca="false">BU177/$B$169</f>
        <v>1.6</v>
      </c>
      <c r="BW177" s="35" t="n">
        <f aca="false">ROUNDUP(BV177,0)</f>
        <v>2</v>
      </c>
      <c r="BX177" s="35" t="n">
        <v>396</v>
      </c>
      <c r="BY177" s="62" t="n">
        <f aca="false">BW177*BX177</f>
        <v>792</v>
      </c>
      <c r="CA177" s="35" t="n">
        <f aca="false">CL158</f>
        <v>100</v>
      </c>
      <c r="CB177" s="61" t="n">
        <f aca="false">CA177/$B$169</f>
        <v>4</v>
      </c>
      <c r="CC177" s="35" t="n">
        <f aca="false">ROUNDUP(CB177,0)</f>
        <v>4</v>
      </c>
      <c r="CD177" s="35" t="n">
        <v>396</v>
      </c>
      <c r="CE177" s="62" t="n">
        <f aca="false">CC177*CD177</f>
        <v>1584</v>
      </c>
      <c r="CG177" s="35" t="n">
        <f aca="false">CR158</f>
        <v>100</v>
      </c>
      <c r="CH177" s="61" t="n">
        <f aca="false">CG177/$B$169</f>
        <v>4</v>
      </c>
      <c r="CI177" s="35" t="n">
        <f aca="false">ROUNDUP(CH177,0)</f>
        <v>4</v>
      </c>
      <c r="CJ177" s="35" t="n">
        <v>396</v>
      </c>
      <c r="CK177" s="62" t="n">
        <f aca="false">CI177*CJ177</f>
        <v>1584</v>
      </c>
    </row>
    <row r="178" s="35" customFormat="true" ht="12.75" hidden="false" customHeight="false" outlineLevel="0" collapsed="false">
      <c r="A178" s="35" t="s">
        <v>91</v>
      </c>
      <c r="B178" s="35" t="n">
        <f aca="false">$P178*ROUNDUP(B31/$B$169,0)</f>
        <v>456</v>
      </c>
      <c r="C178" s="35" t="n">
        <f aca="false">$P178*ROUNDUP(C31/$B$169,0)</f>
        <v>456</v>
      </c>
      <c r="D178" s="35" t="n">
        <f aca="false">$P178*ROUNDUP(D31/$B$169,0)</f>
        <v>912</v>
      </c>
      <c r="E178" s="35" t="n">
        <f aca="false">$P178*ROUNDUP(E31/$B$169,0)</f>
        <v>912</v>
      </c>
      <c r="F178" s="35" t="n">
        <f aca="false">$P178*ROUNDUP(F31/$B$169,0)</f>
        <v>456</v>
      </c>
      <c r="G178" s="35" t="n">
        <f aca="false">$P178*ROUNDUP(G31/$B$169,0)</f>
        <v>456</v>
      </c>
      <c r="H178" s="35" t="n">
        <f aca="false">$P178*ROUNDUP(H31/$B$169,0)</f>
        <v>456</v>
      </c>
      <c r="I178" s="35" t="n">
        <f aca="false">$P178*ROUNDUP(I31/$B$169,0)</f>
        <v>456</v>
      </c>
      <c r="J178" s="35" t="n">
        <f aca="false">$P178*ROUNDUP(J31/$B$169,0)</f>
        <v>456</v>
      </c>
      <c r="K178" s="35" t="n">
        <f aca="false">$P178*ROUNDUP(K31/$B$169,0)</f>
        <v>456</v>
      </c>
      <c r="L178" s="35" t="n">
        <f aca="false">$P178*ROUNDUP(L31/$B$169,0)</f>
        <v>456</v>
      </c>
      <c r="M178" s="35" t="n">
        <f aca="false">$P178*ROUNDUP(M31/$B$169,0)</f>
        <v>456</v>
      </c>
      <c r="P178" s="44" t="n">
        <v>456</v>
      </c>
      <c r="S178" s="35" t="n">
        <f aca="false">AD159</f>
        <v>8</v>
      </c>
      <c r="T178" s="61" t="n">
        <f aca="false">S178/$B$169</f>
        <v>0.32</v>
      </c>
      <c r="U178" s="35" t="n">
        <f aca="false">ROUNDUP(T178,0)</f>
        <v>1</v>
      </c>
      <c r="V178" s="35" t="n">
        <v>456</v>
      </c>
      <c r="W178" s="62" t="n">
        <f aca="false">U178*V178</f>
        <v>456</v>
      </c>
      <c r="Y178" s="35" t="n">
        <f aca="false">AJ159</f>
        <v>8</v>
      </c>
      <c r="Z178" s="61" t="n">
        <f aca="false">Y178/$B$169</f>
        <v>0.32</v>
      </c>
      <c r="AA178" s="35" t="n">
        <f aca="false">ROUNDUP(Z178,0)</f>
        <v>1</v>
      </c>
      <c r="AB178" s="35" t="n">
        <v>456</v>
      </c>
      <c r="AC178" s="62" t="n">
        <f aca="false">AA178*AB178</f>
        <v>456</v>
      </c>
      <c r="AE178" s="35" t="n">
        <f aca="false">AP159</f>
        <v>40</v>
      </c>
      <c r="AF178" s="61" t="n">
        <f aca="false">AE178/$B$169</f>
        <v>1.6</v>
      </c>
      <c r="AG178" s="35" t="n">
        <f aca="false">ROUNDUP(AF178,0)</f>
        <v>2</v>
      </c>
      <c r="AH178" s="35" t="n">
        <v>456</v>
      </c>
      <c r="AI178" s="62" t="n">
        <f aca="false">AG178*AH178</f>
        <v>912</v>
      </c>
      <c r="AK178" s="35" t="n">
        <f aca="false">AV159</f>
        <v>40</v>
      </c>
      <c r="AL178" s="61" t="n">
        <f aca="false">AK178/$B$169</f>
        <v>1.6</v>
      </c>
      <c r="AM178" s="35" t="n">
        <f aca="false">ROUNDUP(AL178,0)</f>
        <v>2</v>
      </c>
      <c r="AN178" s="35" t="n">
        <v>456</v>
      </c>
      <c r="AO178" s="62" t="n">
        <f aca="false">AM178*AN178</f>
        <v>912</v>
      </c>
      <c r="AQ178" s="35" t="n">
        <f aca="false">BB159</f>
        <v>8</v>
      </c>
      <c r="AR178" s="61" t="n">
        <f aca="false">AQ178/$B$169</f>
        <v>0.32</v>
      </c>
      <c r="AS178" s="35" t="n">
        <f aca="false">ROUNDUP(AR178,0)</f>
        <v>1</v>
      </c>
      <c r="AT178" s="35" t="n">
        <v>456</v>
      </c>
      <c r="AU178" s="62" t="n">
        <f aca="false">AS178*AT178</f>
        <v>456</v>
      </c>
      <c r="AW178" s="35" t="n">
        <f aca="false">BH159</f>
        <v>8</v>
      </c>
      <c r="AX178" s="61" t="n">
        <f aca="false">AW178/$B$169</f>
        <v>0.32</v>
      </c>
      <c r="AY178" s="35" t="n">
        <f aca="false">ROUNDUP(AX178,0)</f>
        <v>1</v>
      </c>
      <c r="AZ178" s="35" t="n">
        <v>456</v>
      </c>
      <c r="BA178" s="62" t="n">
        <f aca="false">AY178*AZ178</f>
        <v>456</v>
      </c>
      <c r="BC178" s="35" t="n">
        <f aca="false">BN159</f>
        <v>8</v>
      </c>
      <c r="BD178" s="61" t="n">
        <f aca="false">BC178/$B$169</f>
        <v>0.32</v>
      </c>
      <c r="BE178" s="35" t="n">
        <f aca="false">ROUNDUP(BD178,0)</f>
        <v>1</v>
      </c>
      <c r="BF178" s="35" t="n">
        <v>456</v>
      </c>
      <c r="BG178" s="62" t="n">
        <f aca="false">BE178*BF178</f>
        <v>456</v>
      </c>
      <c r="BI178" s="35" t="n">
        <f aca="false">BT159</f>
        <v>8</v>
      </c>
      <c r="BJ178" s="61" t="n">
        <f aca="false">BI178/$B$169</f>
        <v>0.32</v>
      </c>
      <c r="BK178" s="35" t="n">
        <f aca="false">ROUNDUP(BJ178,0)</f>
        <v>1</v>
      </c>
      <c r="BL178" s="35" t="n">
        <v>456</v>
      </c>
      <c r="BM178" s="62" t="n">
        <f aca="false">BK178*BL178</f>
        <v>456</v>
      </c>
      <c r="BO178" s="35" t="n">
        <f aca="false">BZ159</f>
        <v>8</v>
      </c>
      <c r="BP178" s="61" t="n">
        <f aca="false">BO178/$B$169</f>
        <v>0.32</v>
      </c>
      <c r="BQ178" s="35" t="n">
        <f aca="false">ROUNDUP(BP178,0)</f>
        <v>1</v>
      </c>
      <c r="BR178" s="35" t="n">
        <v>456</v>
      </c>
      <c r="BS178" s="62" t="n">
        <f aca="false">BQ178*BR178</f>
        <v>456</v>
      </c>
      <c r="BU178" s="35" t="n">
        <f aca="false">CF159</f>
        <v>8</v>
      </c>
      <c r="BV178" s="61" t="n">
        <f aca="false">BU178/$B$169</f>
        <v>0.32</v>
      </c>
      <c r="BW178" s="35" t="n">
        <f aca="false">ROUNDUP(BV178,0)</f>
        <v>1</v>
      </c>
      <c r="BX178" s="35" t="n">
        <v>456</v>
      </c>
      <c r="BY178" s="62" t="n">
        <f aca="false">BW178*BX178</f>
        <v>456</v>
      </c>
      <c r="CA178" s="35" t="n">
        <f aca="false">CL159</f>
        <v>8</v>
      </c>
      <c r="CB178" s="61" t="n">
        <f aca="false">CA178/$B$169</f>
        <v>0.32</v>
      </c>
      <c r="CC178" s="35" t="n">
        <f aca="false">ROUNDUP(CB178,0)</f>
        <v>1</v>
      </c>
      <c r="CD178" s="35" t="n">
        <v>456</v>
      </c>
      <c r="CE178" s="62" t="n">
        <f aca="false">CC178*CD178</f>
        <v>456</v>
      </c>
      <c r="CG178" s="35" t="n">
        <f aca="false">CR159</f>
        <v>8</v>
      </c>
      <c r="CH178" s="61" t="n">
        <f aca="false">CG178/$B$169</f>
        <v>0.32</v>
      </c>
      <c r="CI178" s="35" t="n">
        <f aca="false">ROUNDUP(CH178,0)</f>
        <v>1</v>
      </c>
      <c r="CJ178" s="35" t="n">
        <v>456</v>
      </c>
      <c r="CK178" s="62" t="n">
        <f aca="false">CI178*CJ178</f>
        <v>456</v>
      </c>
    </row>
    <row r="179" s="35" customFormat="true" ht="12.75" hidden="false" customHeight="false" outlineLevel="0" collapsed="false">
      <c r="A179" s="35" t="s">
        <v>96</v>
      </c>
      <c r="B179" s="35" t="n">
        <f aca="false">$P179*ROUNDUP(B32/$B$169,0)</f>
        <v>792</v>
      </c>
      <c r="C179" s="35" t="n">
        <f aca="false">$P179*ROUNDUP(C32/$B$169,0)</f>
        <v>792</v>
      </c>
      <c r="D179" s="35" t="n">
        <f aca="false">$P179*ROUNDUP(D32/$B$169,0)</f>
        <v>792</v>
      </c>
      <c r="E179" s="35" t="n">
        <f aca="false">$P179*ROUNDUP(E32/$B$169,0)</f>
        <v>792</v>
      </c>
      <c r="F179" s="35" t="n">
        <f aca="false">$P179*ROUNDUP(F32/$B$169,0)</f>
        <v>396</v>
      </c>
      <c r="G179" s="35" t="n">
        <f aca="false">$P179*ROUNDUP(G32/$B$169,0)</f>
        <v>396</v>
      </c>
      <c r="H179" s="35" t="n">
        <f aca="false">$P179*ROUNDUP(H32/$B$169,0)</f>
        <v>396</v>
      </c>
      <c r="I179" s="35" t="n">
        <f aca="false">$P179*ROUNDUP(I32/$B$169,0)</f>
        <v>396</v>
      </c>
      <c r="J179" s="35" t="n">
        <f aca="false">$P179*ROUNDUP(J32/$B$169,0)</f>
        <v>396</v>
      </c>
      <c r="K179" s="35" t="n">
        <f aca="false">$P179*ROUNDUP(K32/$B$169,0)</f>
        <v>396</v>
      </c>
      <c r="L179" s="35" t="n">
        <f aca="false">$P179*ROUNDUP(L32/$B$169,0)</f>
        <v>1584</v>
      </c>
      <c r="M179" s="35" t="n">
        <f aca="false">$P179*ROUNDUP(M32/$B$169,0)</f>
        <v>1584</v>
      </c>
      <c r="P179" s="44" t="n">
        <v>396</v>
      </c>
      <c r="S179" s="35" t="n">
        <f aca="false">AD160</f>
        <v>40</v>
      </c>
      <c r="T179" s="61" t="n">
        <f aca="false">S179/$B$169</f>
        <v>1.6</v>
      </c>
      <c r="U179" s="35" t="n">
        <f aca="false">ROUNDUP(T179,0)</f>
        <v>2</v>
      </c>
      <c r="V179" s="35" t="n">
        <v>396</v>
      </c>
      <c r="W179" s="62" t="n">
        <f aca="false">U179*V179</f>
        <v>792</v>
      </c>
      <c r="Y179" s="35" t="n">
        <f aca="false">AJ160</f>
        <v>40</v>
      </c>
      <c r="Z179" s="61" t="n">
        <f aca="false">Y179/$B$169</f>
        <v>1.6</v>
      </c>
      <c r="AA179" s="35" t="n">
        <f aca="false">ROUNDUP(Z179,0)</f>
        <v>2</v>
      </c>
      <c r="AB179" s="35" t="n">
        <v>396</v>
      </c>
      <c r="AC179" s="62" t="n">
        <f aca="false">AA179*AB179</f>
        <v>792</v>
      </c>
      <c r="AE179" s="35" t="n">
        <f aca="false">AP160</f>
        <v>40</v>
      </c>
      <c r="AF179" s="61" t="n">
        <f aca="false">AE179/$B$169</f>
        <v>1.6</v>
      </c>
      <c r="AG179" s="35" t="n">
        <f aca="false">ROUNDUP(AF179,0)</f>
        <v>2</v>
      </c>
      <c r="AH179" s="35" t="n">
        <v>396</v>
      </c>
      <c r="AI179" s="62" t="n">
        <f aca="false">AG179*AH179</f>
        <v>792</v>
      </c>
      <c r="AK179" s="35" t="n">
        <f aca="false">AV160</f>
        <v>40</v>
      </c>
      <c r="AL179" s="61" t="n">
        <f aca="false">AK179/$B$169</f>
        <v>1.6</v>
      </c>
      <c r="AM179" s="35" t="n">
        <f aca="false">ROUNDUP(AL179,0)</f>
        <v>2</v>
      </c>
      <c r="AN179" s="35" t="n">
        <v>396</v>
      </c>
      <c r="AO179" s="62" t="n">
        <f aca="false">AM179*AN179</f>
        <v>792</v>
      </c>
      <c r="AQ179" s="35" t="n">
        <f aca="false">BB160</f>
        <v>20</v>
      </c>
      <c r="AR179" s="61" t="n">
        <f aca="false">AQ179/$B$169</f>
        <v>0.8</v>
      </c>
      <c r="AS179" s="35" t="n">
        <f aca="false">ROUNDUP(AR179,0)</f>
        <v>1</v>
      </c>
      <c r="AT179" s="35" t="n">
        <v>396</v>
      </c>
      <c r="AU179" s="62" t="n">
        <f aca="false">AS179*AT179</f>
        <v>396</v>
      </c>
      <c r="AW179" s="35" t="n">
        <f aca="false">BH160</f>
        <v>12</v>
      </c>
      <c r="AX179" s="61" t="n">
        <f aca="false">AW179/$B$169</f>
        <v>0.48</v>
      </c>
      <c r="AY179" s="35" t="n">
        <f aca="false">ROUNDUP(AX179,0)</f>
        <v>1</v>
      </c>
      <c r="AZ179" s="35" t="n">
        <v>396</v>
      </c>
      <c r="BA179" s="62" t="n">
        <f aca="false">AY179*AZ179</f>
        <v>396</v>
      </c>
      <c r="BC179" s="35" t="n">
        <f aca="false">BN160</f>
        <v>12</v>
      </c>
      <c r="BD179" s="61" t="n">
        <f aca="false">BC179/$B$169</f>
        <v>0.48</v>
      </c>
      <c r="BE179" s="35" t="n">
        <f aca="false">ROUNDUP(BD179,0)</f>
        <v>1</v>
      </c>
      <c r="BF179" s="35" t="n">
        <v>396</v>
      </c>
      <c r="BG179" s="62" t="n">
        <f aca="false">BE179*BF179</f>
        <v>396</v>
      </c>
      <c r="BI179" s="35" t="n">
        <f aca="false">BT160</f>
        <v>12</v>
      </c>
      <c r="BJ179" s="61" t="n">
        <f aca="false">BI179/$B$169</f>
        <v>0.48</v>
      </c>
      <c r="BK179" s="35" t="n">
        <f aca="false">ROUNDUP(BJ179,0)</f>
        <v>1</v>
      </c>
      <c r="BL179" s="35" t="n">
        <v>396</v>
      </c>
      <c r="BM179" s="62" t="n">
        <f aca="false">BK179*BL179</f>
        <v>396</v>
      </c>
      <c r="BO179" s="35" t="n">
        <f aca="false">BZ160</f>
        <v>20</v>
      </c>
      <c r="BP179" s="61" t="n">
        <f aca="false">BO179/$B$169</f>
        <v>0.8</v>
      </c>
      <c r="BQ179" s="35" t="n">
        <f aca="false">ROUNDUP(BP179,0)</f>
        <v>1</v>
      </c>
      <c r="BR179" s="35" t="n">
        <v>396</v>
      </c>
      <c r="BS179" s="62" t="n">
        <f aca="false">BQ179*BR179</f>
        <v>396</v>
      </c>
      <c r="BU179" s="35" t="n">
        <f aca="false">CF160</f>
        <v>20</v>
      </c>
      <c r="BV179" s="61" t="n">
        <f aca="false">BU179/$B$169</f>
        <v>0.8</v>
      </c>
      <c r="BW179" s="35" t="n">
        <f aca="false">ROUNDUP(BV179,0)</f>
        <v>1</v>
      </c>
      <c r="BX179" s="35" t="n">
        <v>396</v>
      </c>
      <c r="BY179" s="62" t="n">
        <f aca="false">BW179*BX179</f>
        <v>396</v>
      </c>
      <c r="CA179" s="35" t="n">
        <f aca="false">CL160</f>
        <v>80</v>
      </c>
      <c r="CB179" s="61" t="n">
        <f aca="false">CA179/$B$169</f>
        <v>3.2</v>
      </c>
      <c r="CC179" s="35" t="n">
        <f aca="false">ROUNDUP(CB179,0)</f>
        <v>4</v>
      </c>
      <c r="CD179" s="35" t="n">
        <v>396</v>
      </c>
      <c r="CE179" s="62" t="n">
        <f aca="false">CC179*CD179</f>
        <v>1584</v>
      </c>
      <c r="CG179" s="35" t="n">
        <f aca="false">CR160</f>
        <v>80</v>
      </c>
      <c r="CH179" s="61" t="n">
        <f aca="false">CG179/$B$169</f>
        <v>3.2</v>
      </c>
      <c r="CI179" s="35" t="n">
        <f aca="false">ROUNDUP(CH179,0)</f>
        <v>4</v>
      </c>
      <c r="CJ179" s="35" t="n">
        <v>396</v>
      </c>
      <c r="CK179" s="62" t="n">
        <f aca="false">CI179*CJ179</f>
        <v>1584</v>
      </c>
    </row>
    <row r="180" s="35" customFormat="true" ht="12.75" hidden="false" customHeight="false" outlineLevel="0" collapsed="false">
      <c r="A180" s="35" t="s">
        <v>97</v>
      </c>
      <c r="B180" s="35" t="n">
        <f aca="false">$P180*ROUNDUP(B33/$B$169,0)</f>
        <v>0</v>
      </c>
      <c r="C180" s="35" t="n">
        <f aca="false">$P180*ROUNDUP(C33/$B$169,0)</f>
        <v>0</v>
      </c>
      <c r="D180" s="35" t="n">
        <f aca="false">$P180*ROUNDUP(D33/$B$169,0)</f>
        <v>0</v>
      </c>
      <c r="E180" s="35" t="n">
        <f aca="false">$P180*ROUNDUP(E33/$B$169,0)</f>
        <v>0</v>
      </c>
      <c r="F180" s="35" t="n">
        <f aca="false">$P180*ROUNDUP(F33/$B$169,0)</f>
        <v>0</v>
      </c>
      <c r="G180" s="35" t="n">
        <f aca="false">$P180*ROUNDUP(G33/$B$169,0)</f>
        <v>0</v>
      </c>
      <c r="H180" s="35" t="n">
        <f aca="false">$P180*ROUNDUP(H33/$B$169,0)</f>
        <v>0</v>
      </c>
      <c r="I180" s="35" t="n">
        <f aca="false">$P180*ROUNDUP(I33/$B$169,0)</f>
        <v>0</v>
      </c>
      <c r="J180" s="35" t="n">
        <f aca="false">$P180*ROUNDUP(J33/$B$169,0)</f>
        <v>1440</v>
      </c>
      <c r="K180" s="35" t="n">
        <f aca="false">$P180*ROUNDUP(K33/$B$169,0)</f>
        <v>2880</v>
      </c>
      <c r="L180" s="35" t="n">
        <f aca="false">$P180*ROUNDUP(L33/$B$169,0)</f>
        <v>0</v>
      </c>
      <c r="M180" s="35" t="n">
        <f aca="false">$P180*ROUNDUP(M33/$B$169,0)</f>
        <v>0</v>
      </c>
      <c r="P180" s="44" t="n">
        <v>360</v>
      </c>
      <c r="S180" s="35" t="n">
        <f aca="false">AD161</f>
        <v>0</v>
      </c>
      <c r="T180" s="61" t="n">
        <f aca="false">S180/$B$169</f>
        <v>0</v>
      </c>
      <c r="U180" s="35" t="n">
        <f aca="false">ROUNDUP(T180,0)</f>
        <v>0</v>
      </c>
      <c r="V180" s="35" t="n">
        <v>360</v>
      </c>
      <c r="W180" s="62" t="n">
        <f aca="false">U180*V180</f>
        <v>0</v>
      </c>
      <c r="Y180" s="35" t="n">
        <f aca="false">AJ161</f>
        <v>0</v>
      </c>
      <c r="Z180" s="61" t="n">
        <f aca="false">Y180/$B$169</f>
        <v>0</v>
      </c>
      <c r="AA180" s="35" t="n">
        <f aca="false">ROUNDUP(Z180,0)</f>
        <v>0</v>
      </c>
      <c r="AB180" s="35" t="n">
        <v>360</v>
      </c>
      <c r="AC180" s="62" t="n">
        <f aca="false">AA180*AB180</f>
        <v>0</v>
      </c>
      <c r="AE180" s="35" t="n">
        <f aca="false">AP161</f>
        <v>0</v>
      </c>
      <c r="AF180" s="61" t="n">
        <f aca="false">AE180/$B$169</f>
        <v>0</v>
      </c>
      <c r="AG180" s="35" t="n">
        <f aca="false">ROUNDUP(AF180,0)</f>
        <v>0</v>
      </c>
      <c r="AH180" s="35" t="n">
        <v>360</v>
      </c>
      <c r="AI180" s="62" t="n">
        <f aca="false">AG180*AH180</f>
        <v>0</v>
      </c>
      <c r="AK180" s="35" t="n">
        <f aca="false">AV161</f>
        <v>0</v>
      </c>
      <c r="AL180" s="61" t="n">
        <f aca="false">AK180/$B$169</f>
        <v>0</v>
      </c>
      <c r="AM180" s="35" t="n">
        <f aca="false">ROUNDUP(AL180,0)</f>
        <v>0</v>
      </c>
      <c r="AN180" s="35" t="n">
        <v>360</v>
      </c>
      <c r="AO180" s="62" t="n">
        <f aca="false">AM180*AN180</f>
        <v>0</v>
      </c>
      <c r="AQ180" s="35" t="n">
        <f aca="false">BB161</f>
        <v>0</v>
      </c>
      <c r="AR180" s="61" t="n">
        <f aca="false">AQ180/$B$169</f>
        <v>0</v>
      </c>
      <c r="AS180" s="35" t="n">
        <f aca="false">ROUNDUP(AR180,0)</f>
        <v>0</v>
      </c>
      <c r="AT180" s="35" t="n">
        <v>360</v>
      </c>
      <c r="AU180" s="62" t="n">
        <f aca="false">AS180*AT180</f>
        <v>0</v>
      </c>
      <c r="AW180" s="35" t="n">
        <f aca="false">BH161</f>
        <v>0</v>
      </c>
      <c r="AX180" s="61" t="n">
        <f aca="false">AW180/$B$169</f>
        <v>0</v>
      </c>
      <c r="AY180" s="35" t="n">
        <f aca="false">ROUNDUP(AX180,0)</f>
        <v>0</v>
      </c>
      <c r="AZ180" s="35" t="n">
        <v>360</v>
      </c>
      <c r="BA180" s="62" t="n">
        <f aca="false">AY180*AZ180</f>
        <v>0</v>
      </c>
      <c r="BC180" s="35" t="n">
        <f aca="false">BN161</f>
        <v>0</v>
      </c>
      <c r="BD180" s="61" t="n">
        <f aca="false">BC180/$B$169</f>
        <v>0</v>
      </c>
      <c r="BE180" s="35" t="n">
        <f aca="false">ROUNDUP(BD180,0)</f>
        <v>0</v>
      </c>
      <c r="BF180" s="35" t="n">
        <v>360</v>
      </c>
      <c r="BG180" s="62" t="n">
        <f aca="false">BE180*BF180</f>
        <v>0</v>
      </c>
      <c r="BI180" s="35" t="n">
        <f aca="false">BT161</f>
        <v>0</v>
      </c>
      <c r="BJ180" s="61" t="n">
        <f aca="false">BI180/$B$169</f>
        <v>0</v>
      </c>
      <c r="BK180" s="35" t="n">
        <f aca="false">ROUNDUP(BJ180,0)</f>
        <v>0</v>
      </c>
      <c r="BL180" s="35" t="n">
        <v>360</v>
      </c>
      <c r="BM180" s="62" t="n">
        <f aca="false">BK180*BL180</f>
        <v>0</v>
      </c>
      <c r="BO180" s="35" t="n">
        <f aca="false">BZ161</f>
        <v>80</v>
      </c>
      <c r="BP180" s="61" t="n">
        <f aca="false">BO180/$B$169</f>
        <v>3.2</v>
      </c>
      <c r="BQ180" s="35" t="n">
        <f aca="false">ROUNDUP(BP180,0)</f>
        <v>4</v>
      </c>
      <c r="BR180" s="35" t="n">
        <v>360</v>
      </c>
      <c r="BS180" s="62" t="n">
        <f aca="false">BQ180*BR180</f>
        <v>1440</v>
      </c>
      <c r="BU180" s="35" t="n">
        <f aca="false">CF161</f>
        <v>200</v>
      </c>
      <c r="BV180" s="61" t="n">
        <f aca="false">BU180/$B$169</f>
        <v>8</v>
      </c>
      <c r="BW180" s="35" t="n">
        <f aca="false">ROUNDUP(BV180,0)</f>
        <v>8</v>
      </c>
      <c r="BX180" s="35" t="n">
        <v>360</v>
      </c>
      <c r="BY180" s="62" t="n">
        <f aca="false">BW180*BX180</f>
        <v>2880</v>
      </c>
      <c r="CA180" s="35" t="n">
        <f aca="false">CL161</f>
        <v>0</v>
      </c>
      <c r="CB180" s="61" t="n">
        <f aca="false">CA180/$B$169</f>
        <v>0</v>
      </c>
      <c r="CC180" s="35" t="n">
        <f aca="false">ROUNDUP(CB180,0)</f>
        <v>0</v>
      </c>
      <c r="CD180" s="35" t="n">
        <v>360</v>
      </c>
      <c r="CE180" s="62" t="n">
        <f aca="false">CC180*CD180</f>
        <v>0</v>
      </c>
      <c r="CG180" s="35" t="n">
        <f aca="false">CR161</f>
        <v>0</v>
      </c>
      <c r="CH180" s="61" t="n">
        <f aca="false">CG180/$B$169</f>
        <v>0</v>
      </c>
      <c r="CI180" s="35" t="n">
        <f aca="false">ROUNDUP(CH180,0)</f>
        <v>0</v>
      </c>
      <c r="CJ180" s="35" t="n">
        <v>360</v>
      </c>
      <c r="CK180" s="62" t="n">
        <f aca="false">CI180*CJ180</f>
        <v>0</v>
      </c>
    </row>
    <row r="181" s="35" customFormat="true" ht="12.75" hidden="false" customHeight="false" outlineLevel="0" collapsed="false">
      <c r="A181" s="35" t="s">
        <v>98</v>
      </c>
      <c r="B181" s="35" t="n">
        <f aca="false">$P181*ROUNDUP(B34/$B$169,0)</f>
        <v>372</v>
      </c>
      <c r="C181" s="35" t="n">
        <f aca="false">$P181*ROUNDUP(C34/$B$169,0)</f>
        <v>372</v>
      </c>
      <c r="D181" s="35" t="n">
        <f aca="false">$P181*ROUNDUP(D34/$B$169,0)</f>
        <v>372</v>
      </c>
      <c r="E181" s="35" t="n">
        <f aca="false">$P181*ROUNDUP(E34/$B$169,0)</f>
        <v>372</v>
      </c>
      <c r="F181" s="35" t="n">
        <f aca="false">$P181*ROUNDUP(F34/$B$169,0)</f>
        <v>372</v>
      </c>
      <c r="G181" s="35" t="n">
        <f aca="false">$P181*ROUNDUP(G34/$B$169,0)</f>
        <v>372</v>
      </c>
      <c r="H181" s="35" t="n">
        <f aca="false">$P181*ROUNDUP(H34/$B$169,0)</f>
        <v>372</v>
      </c>
      <c r="I181" s="35" t="n">
        <f aca="false">$P181*ROUNDUP(I34/$B$169,0)</f>
        <v>744</v>
      </c>
      <c r="J181" s="35" t="n">
        <f aca="false">$P181*ROUNDUP(J34/$B$169,0)</f>
        <v>1116</v>
      </c>
      <c r="K181" s="35" t="n">
        <f aca="false">$P181*ROUNDUP(K34/$B$169,0)</f>
        <v>744</v>
      </c>
      <c r="L181" s="35" t="n">
        <f aca="false">$P181*ROUNDUP(L34/$B$169,0)</f>
        <v>744</v>
      </c>
      <c r="M181" s="35" t="n">
        <f aca="false">$P181*ROUNDUP(M34/$B$169,0)</f>
        <v>744</v>
      </c>
      <c r="P181" s="44" t="n">
        <v>372</v>
      </c>
      <c r="S181" s="35" t="n">
        <f aca="false">AD162</f>
        <v>8</v>
      </c>
      <c r="T181" s="61" t="n">
        <f aca="false">S181/$B$169</f>
        <v>0.32</v>
      </c>
      <c r="U181" s="35" t="n">
        <f aca="false">ROUNDUP(T181,0)</f>
        <v>1</v>
      </c>
      <c r="V181" s="35" t="n">
        <v>372</v>
      </c>
      <c r="W181" s="62" t="n">
        <f aca="false">U181*V181</f>
        <v>372</v>
      </c>
      <c r="Y181" s="35" t="n">
        <f aca="false">AJ162</f>
        <v>4</v>
      </c>
      <c r="Z181" s="61" t="n">
        <f aca="false">Y181/$B$169</f>
        <v>0.16</v>
      </c>
      <c r="AA181" s="35" t="n">
        <f aca="false">ROUNDUP(Z181,0)</f>
        <v>1</v>
      </c>
      <c r="AB181" s="35" t="n">
        <v>372</v>
      </c>
      <c r="AC181" s="62" t="n">
        <f aca="false">AA181*AB181</f>
        <v>372</v>
      </c>
      <c r="AE181" s="35" t="n">
        <f aca="false">AP162</f>
        <v>4</v>
      </c>
      <c r="AF181" s="61" t="n">
        <f aca="false">AE181/$B$169</f>
        <v>0.16</v>
      </c>
      <c r="AG181" s="35" t="n">
        <f aca="false">ROUNDUP(AF181,0)</f>
        <v>1</v>
      </c>
      <c r="AH181" s="35" t="n">
        <v>372</v>
      </c>
      <c r="AI181" s="62" t="n">
        <f aca="false">AG181*AH181</f>
        <v>372</v>
      </c>
      <c r="AK181" s="35" t="n">
        <f aca="false">AV162</f>
        <v>4</v>
      </c>
      <c r="AL181" s="61" t="n">
        <f aca="false">AK181/$B$169</f>
        <v>0.16</v>
      </c>
      <c r="AM181" s="35" t="n">
        <f aca="false">ROUNDUP(AL181,0)</f>
        <v>1</v>
      </c>
      <c r="AN181" s="35" t="n">
        <v>372</v>
      </c>
      <c r="AO181" s="62" t="n">
        <f aca="false">AM181*AN181</f>
        <v>372</v>
      </c>
      <c r="AQ181" s="35" t="n">
        <f aca="false">BB162</f>
        <v>4</v>
      </c>
      <c r="AR181" s="61" t="n">
        <f aca="false">AQ181/$B$169</f>
        <v>0.16</v>
      </c>
      <c r="AS181" s="35" t="n">
        <f aca="false">ROUNDUP(AR181,0)</f>
        <v>1</v>
      </c>
      <c r="AT181" s="35" t="n">
        <v>372</v>
      </c>
      <c r="AU181" s="62" t="n">
        <f aca="false">AS181*AT181</f>
        <v>372</v>
      </c>
      <c r="AW181" s="35" t="n">
        <f aca="false">BH162</f>
        <v>20</v>
      </c>
      <c r="AX181" s="61" t="n">
        <f aca="false">AW181/$B$169</f>
        <v>0.8</v>
      </c>
      <c r="AY181" s="35" t="n">
        <f aca="false">ROUNDUP(AX181,0)</f>
        <v>1</v>
      </c>
      <c r="AZ181" s="35" t="n">
        <v>372</v>
      </c>
      <c r="BA181" s="62" t="n">
        <f aca="false">AY181*AZ181</f>
        <v>372</v>
      </c>
      <c r="BC181" s="35" t="n">
        <f aca="false">BN162</f>
        <v>20</v>
      </c>
      <c r="BD181" s="61" t="n">
        <f aca="false">BC181/$B$169</f>
        <v>0.8</v>
      </c>
      <c r="BE181" s="35" t="n">
        <f aca="false">ROUNDUP(BD181,0)</f>
        <v>1</v>
      </c>
      <c r="BF181" s="35" t="n">
        <v>372</v>
      </c>
      <c r="BG181" s="62" t="n">
        <f aca="false">BE181*BF181</f>
        <v>372</v>
      </c>
      <c r="BI181" s="35" t="n">
        <f aca="false">BT162</f>
        <v>40</v>
      </c>
      <c r="BJ181" s="61" t="n">
        <f aca="false">BI181/$B$169</f>
        <v>1.6</v>
      </c>
      <c r="BK181" s="35" t="n">
        <f aca="false">ROUNDUP(BJ181,0)</f>
        <v>2</v>
      </c>
      <c r="BL181" s="35" t="n">
        <v>372</v>
      </c>
      <c r="BM181" s="62" t="n">
        <f aca="false">BK181*BL181</f>
        <v>744</v>
      </c>
      <c r="BO181" s="35" t="n">
        <f aca="false">BZ162</f>
        <v>60</v>
      </c>
      <c r="BP181" s="61" t="n">
        <f aca="false">BO181/$B$169</f>
        <v>2.4</v>
      </c>
      <c r="BQ181" s="35" t="n">
        <f aca="false">ROUNDUP(BP181,0)</f>
        <v>3</v>
      </c>
      <c r="BR181" s="35" t="n">
        <v>372</v>
      </c>
      <c r="BS181" s="62" t="n">
        <f aca="false">BQ181*BR181</f>
        <v>1116</v>
      </c>
      <c r="BU181" s="35" t="n">
        <f aca="false">CF162</f>
        <v>40</v>
      </c>
      <c r="BV181" s="61" t="n">
        <f aca="false">BU181/$B$169</f>
        <v>1.6</v>
      </c>
      <c r="BW181" s="35" t="n">
        <f aca="false">ROUNDUP(BV181,0)</f>
        <v>2</v>
      </c>
      <c r="BX181" s="35" t="n">
        <v>372</v>
      </c>
      <c r="BY181" s="62" t="n">
        <f aca="false">BW181*BX181</f>
        <v>744</v>
      </c>
      <c r="CA181" s="35" t="n">
        <f aca="false">CL162</f>
        <v>40</v>
      </c>
      <c r="CB181" s="61" t="n">
        <f aca="false">CA181/$B$169</f>
        <v>1.6</v>
      </c>
      <c r="CC181" s="35" t="n">
        <f aca="false">ROUNDUP(CB181,0)</f>
        <v>2</v>
      </c>
      <c r="CD181" s="35" t="n">
        <v>372</v>
      </c>
      <c r="CE181" s="62" t="n">
        <f aca="false">CC181*CD181</f>
        <v>744</v>
      </c>
      <c r="CG181" s="35" t="n">
        <f aca="false">CR162</f>
        <v>40</v>
      </c>
      <c r="CH181" s="61" t="n">
        <f aca="false">CG181/$B$169</f>
        <v>1.6</v>
      </c>
      <c r="CI181" s="35" t="n">
        <f aca="false">ROUNDUP(CH181,0)</f>
        <v>2</v>
      </c>
      <c r="CJ181" s="35" t="n">
        <v>372</v>
      </c>
      <c r="CK181" s="62" t="n">
        <f aca="false">CI181*CJ181</f>
        <v>744</v>
      </c>
    </row>
    <row r="182" s="35" customFormat="true" ht="12.75" hidden="false" customHeight="false" outlineLevel="0" collapsed="false">
      <c r="A182" s="35" t="s">
        <v>99</v>
      </c>
      <c r="B182" s="64" t="n">
        <f aca="false">$P182*ROUNDUP(B35/$B$169,0)</f>
        <v>816</v>
      </c>
      <c r="C182" s="64" t="n">
        <f aca="false">$P182*ROUNDUP(C35/$B$169,0)</f>
        <v>816</v>
      </c>
      <c r="D182" s="64" t="n">
        <f aca="false">$P182*ROUNDUP(D35/$B$169,0)</f>
        <v>816</v>
      </c>
      <c r="E182" s="64" t="n">
        <f aca="false">$P182*ROUNDUP(E35/$B$169,0)</f>
        <v>816</v>
      </c>
      <c r="F182" s="64" t="n">
        <f aca="false">$P182*ROUNDUP(F35/$B$169,0)</f>
        <v>816</v>
      </c>
      <c r="G182" s="64" t="n">
        <f aca="false">$P182*ROUNDUP(G35/$B$169,0)</f>
        <v>816</v>
      </c>
      <c r="H182" s="64" t="n">
        <f aca="false">$P182*ROUNDUP(H35/$B$169,0)</f>
        <v>816</v>
      </c>
      <c r="I182" s="64" t="n">
        <f aca="false">$P182*ROUNDUP(I35/$B$169,0)</f>
        <v>816</v>
      </c>
      <c r="J182" s="64" t="n">
        <f aca="false">$P182*ROUNDUP(J35/$B$169,0)</f>
        <v>816</v>
      </c>
      <c r="K182" s="64" t="n">
        <f aca="false">$P182*ROUNDUP(K35/$B$169,0)</f>
        <v>816</v>
      </c>
      <c r="L182" s="64" t="n">
        <f aca="false">$P182*ROUNDUP(L35/$B$169,0)</f>
        <v>816</v>
      </c>
      <c r="M182" s="64" t="n">
        <f aca="false">$P182*ROUNDUP(M35/$B$169,0)</f>
        <v>816</v>
      </c>
      <c r="P182" s="50" t="n">
        <v>408</v>
      </c>
      <c r="S182" s="35" t="n">
        <f aca="false">AD163</f>
        <v>40</v>
      </c>
      <c r="T182" s="63" t="n">
        <f aca="false">S182/$B$169</f>
        <v>1.6</v>
      </c>
      <c r="U182" s="64" t="n">
        <f aca="false">ROUNDUP(T182,0)</f>
        <v>2</v>
      </c>
      <c r="V182" s="64" t="n">
        <v>408</v>
      </c>
      <c r="W182" s="65" t="n">
        <f aca="false">U182*V182</f>
        <v>816</v>
      </c>
      <c r="Y182" s="35" t="n">
        <f aca="false">AJ163</f>
        <v>40</v>
      </c>
      <c r="Z182" s="63" t="n">
        <f aca="false">Y182/$B$169</f>
        <v>1.6</v>
      </c>
      <c r="AA182" s="64" t="n">
        <f aca="false">ROUNDUP(Z182,0)</f>
        <v>2</v>
      </c>
      <c r="AB182" s="64" t="n">
        <v>408</v>
      </c>
      <c r="AC182" s="65" t="n">
        <f aca="false">AA182*AB182</f>
        <v>816</v>
      </c>
      <c r="AE182" s="35" t="n">
        <f aca="false">AP163</f>
        <v>40</v>
      </c>
      <c r="AF182" s="63" t="n">
        <f aca="false">AE182/$B$169</f>
        <v>1.6</v>
      </c>
      <c r="AG182" s="64" t="n">
        <f aca="false">ROUNDUP(AF182,0)</f>
        <v>2</v>
      </c>
      <c r="AH182" s="64" t="n">
        <v>408</v>
      </c>
      <c r="AI182" s="65" t="n">
        <f aca="false">AG182*AH182</f>
        <v>816</v>
      </c>
      <c r="AK182" s="35" t="n">
        <f aca="false">AV163</f>
        <v>40</v>
      </c>
      <c r="AL182" s="63" t="n">
        <f aca="false">AK182/$B$169</f>
        <v>1.6</v>
      </c>
      <c r="AM182" s="64" t="n">
        <f aca="false">ROUNDUP(AL182,0)</f>
        <v>2</v>
      </c>
      <c r="AN182" s="64" t="n">
        <v>408</v>
      </c>
      <c r="AO182" s="65" t="n">
        <f aca="false">AM182*AN182</f>
        <v>816</v>
      </c>
      <c r="AQ182" s="35" t="n">
        <f aca="false">BB163</f>
        <v>40</v>
      </c>
      <c r="AR182" s="63" t="n">
        <f aca="false">AQ182/$B$169</f>
        <v>1.6</v>
      </c>
      <c r="AS182" s="64" t="n">
        <f aca="false">ROUNDUP(AR182,0)</f>
        <v>2</v>
      </c>
      <c r="AT182" s="64" t="n">
        <v>408</v>
      </c>
      <c r="AU182" s="65" t="n">
        <f aca="false">AS182*AT182</f>
        <v>816</v>
      </c>
      <c r="AW182" s="35" t="n">
        <f aca="false">BH163</f>
        <v>40</v>
      </c>
      <c r="AX182" s="63" t="n">
        <f aca="false">AW182/$B$169</f>
        <v>1.6</v>
      </c>
      <c r="AY182" s="64" t="n">
        <f aca="false">ROUNDUP(AX182,0)</f>
        <v>2</v>
      </c>
      <c r="AZ182" s="64" t="n">
        <v>408</v>
      </c>
      <c r="BA182" s="65" t="n">
        <f aca="false">AY182*AZ182</f>
        <v>816</v>
      </c>
      <c r="BC182" s="35" t="n">
        <f aca="false">BN163</f>
        <v>40</v>
      </c>
      <c r="BD182" s="63" t="n">
        <f aca="false">BC182/$B$169</f>
        <v>1.6</v>
      </c>
      <c r="BE182" s="64" t="n">
        <f aca="false">ROUNDUP(BD182,0)</f>
        <v>2</v>
      </c>
      <c r="BF182" s="64" t="n">
        <v>408</v>
      </c>
      <c r="BG182" s="65" t="n">
        <f aca="false">BE182*BF182</f>
        <v>816</v>
      </c>
      <c r="BI182" s="35" t="n">
        <f aca="false">BT163</f>
        <v>40</v>
      </c>
      <c r="BJ182" s="63" t="n">
        <f aca="false">BI182/$B$169</f>
        <v>1.6</v>
      </c>
      <c r="BK182" s="64" t="n">
        <f aca="false">ROUNDUP(BJ182,0)</f>
        <v>2</v>
      </c>
      <c r="BL182" s="64" t="n">
        <v>408</v>
      </c>
      <c r="BM182" s="65" t="n">
        <f aca="false">BK182*BL182</f>
        <v>816</v>
      </c>
      <c r="BO182" s="35" t="n">
        <f aca="false">BZ163</f>
        <v>40</v>
      </c>
      <c r="BP182" s="63" t="n">
        <f aca="false">BO182/$B$169</f>
        <v>1.6</v>
      </c>
      <c r="BQ182" s="64" t="n">
        <f aca="false">ROUNDUP(BP182,0)</f>
        <v>2</v>
      </c>
      <c r="BR182" s="64" t="n">
        <v>408</v>
      </c>
      <c r="BS182" s="65" t="n">
        <f aca="false">BQ182*BR182</f>
        <v>816</v>
      </c>
      <c r="BU182" s="35" t="n">
        <f aca="false">CF163</f>
        <v>40</v>
      </c>
      <c r="BV182" s="63" t="n">
        <f aca="false">BU182/$B$169</f>
        <v>1.6</v>
      </c>
      <c r="BW182" s="64" t="n">
        <f aca="false">ROUNDUP(BV182,0)</f>
        <v>2</v>
      </c>
      <c r="BX182" s="64" t="n">
        <v>408</v>
      </c>
      <c r="BY182" s="65" t="n">
        <f aca="false">BW182*BX182</f>
        <v>816</v>
      </c>
      <c r="CA182" s="35" t="n">
        <f aca="false">CL163</f>
        <v>40</v>
      </c>
      <c r="CB182" s="63" t="n">
        <f aca="false">CA182/$B$169</f>
        <v>1.6</v>
      </c>
      <c r="CC182" s="64" t="n">
        <f aca="false">ROUNDUP(CB182,0)</f>
        <v>2</v>
      </c>
      <c r="CD182" s="64" t="n">
        <v>408</v>
      </c>
      <c r="CE182" s="65" t="n">
        <f aca="false">CC182*CD182</f>
        <v>816</v>
      </c>
      <c r="CG182" s="35" t="n">
        <f aca="false">CR163</f>
        <v>40</v>
      </c>
      <c r="CH182" s="63" t="n">
        <f aca="false">CG182/$B$169</f>
        <v>1.6</v>
      </c>
      <c r="CI182" s="64" t="n">
        <f aca="false">ROUNDUP(CH182,0)</f>
        <v>2</v>
      </c>
      <c r="CJ182" s="64" t="n">
        <v>408</v>
      </c>
      <c r="CK182" s="65" t="n">
        <f aca="false">CI182*CJ182</f>
        <v>816</v>
      </c>
    </row>
    <row r="183" s="35" customFormat="true" ht="12.75" hidden="false" customHeight="false" outlineLevel="0" collapsed="false">
      <c r="A183" s="35" t="s">
        <v>143</v>
      </c>
      <c r="B183" s="36" t="n">
        <f aca="false">SUM(B172:B182)</f>
        <v>8292</v>
      </c>
      <c r="C183" s="36" t="n">
        <f aca="false">SUM(C172:C182)</f>
        <v>7212</v>
      </c>
      <c r="D183" s="36" t="n">
        <f aca="false">SUM(D172:D182)</f>
        <v>7272</v>
      </c>
      <c r="E183" s="36" t="n">
        <f aca="false">SUM(E172:E182)</f>
        <v>7968</v>
      </c>
      <c r="F183" s="36" t="n">
        <f aca="false">SUM(F172:F182)</f>
        <v>9204</v>
      </c>
      <c r="G183" s="36" t="n">
        <f aca="false">SUM(G172:G182)</f>
        <v>9480</v>
      </c>
      <c r="H183" s="36" t="n">
        <f aca="false">SUM(H172:H182)</f>
        <v>10884</v>
      </c>
      <c r="I183" s="36" t="n">
        <f aca="false">SUM(I172:I182)</f>
        <v>10644</v>
      </c>
      <c r="J183" s="36" t="n">
        <f aca="false">SUM(J172:J182)</f>
        <v>12924</v>
      </c>
      <c r="K183" s="36" t="n">
        <f aca="false">SUM(K172:K182)</f>
        <v>14352</v>
      </c>
      <c r="L183" s="36" t="n">
        <f aca="false">SUM(L172:L182)</f>
        <v>13092</v>
      </c>
      <c r="M183" s="36" t="n">
        <f aca="false">SUM(M172:M182)</f>
        <v>12720</v>
      </c>
      <c r="S183" s="35" t="n">
        <f aca="false">AD164</f>
        <v>420</v>
      </c>
      <c r="W183" s="36" t="n">
        <f aca="false">SUM(W172:W182)</f>
        <v>8292</v>
      </c>
      <c r="Y183" s="35" t="n">
        <f aca="false">AJ164</f>
        <v>356</v>
      </c>
      <c r="AC183" s="36" t="n">
        <f aca="false">SUM(AC172:AC182)</f>
        <v>7212</v>
      </c>
      <c r="AE183" s="35" t="n">
        <f aca="false">AP164</f>
        <v>368</v>
      </c>
      <c r="AI183" s="36" t="n">
        <f aca="false">SUM(AI172:AI182)</f>
        <v>7272</v>
      </c>
      <c r="AK183" s="35" t="n">
        <f aca="false">AV164</f>
        <v>400</v>
      </c>
      <c r="AO183" s="36" t="n">
        <f aca="false">SUM(AO172:AO182)</f>
        <v>7968</v>
      </c>
      <c r="AQ183" s="35" t="n">
        <f aca="false">BB164</f>
        <v>500</v>
      </c>
      <c r="AU183" s="36" t="n">
        <f aca="false">SUM(AU172:AU182)</f>
        <v>9204</v>
      </c>
      <c r="AW183" s="35" t="n">
        <f aca="false">BH164</f>
        <v>528</v>
      </c>
      <c r="BA183" s="36" t="n">
        <f aca="false">SUM(BA172:BA182)</f>
        <v>9480</v>
      </c>
      <c r="BC183" s="35" t="n">
        <f aca="false">BN164</f>
        <v>648</v>
      </c>
      <c r="BG183" s="36" t="n">
        <f aca="false">SUM(BG172:BG182)</f>
        <v>10884</v>
      </c>
      <c r="BI183" s="35" t="n">
        <f aca="false">BT164</f>
        <v>628</v>
      </c>
      <c r="BM183" s="36" t="n">
        <f aca="false">SUM(BM172:BM182)</f>
        <v>10644</v>
      </c>
      <c r="BO183" s="35" t="n">
        <f aca="false">BZ164</f>
        <v>748</v>
      </c>
      <c r="BS183" s="36" t="n">
        <f aca="false">SUM(BS172:BS182)</f>
        <v>12924</v>
      </c>
      <c r="BU183" s="35" t="n">
        <f aca="false">CF164</f>
        <v>852</v>
      </c>
      <c r="BY183" s="36" t="n">
        <f aca="false">SUM(BY172:BY182)</f>
        <v>14352</v>
      </c>
      <c r="CA183" s="35" t="n">
        <f aca="false">CL164</f>
        <v>752</v>
      </c>
      <c r="CE183" s="36" t="n">
        <f aca="false">SUM(CE172:CE182)</f>
        <v>13092</v>
      </c>
      <c r="CG183" s="35" t="n">
        <f aca="false">CR164</f>
        <v>732</v>
      </c>
      <c r="CK183" s="36" t="n">
        <f aca="false">SUM(CK172:CK182)</f>
        <v>12720</v>
      </c>
    </row>
    <row r="184" customFormat="false" ht="12.75" hidden="false" customHeight="false" outlineLevel="0" collapsed="false">
      <c r="B184" s="102" t="s">
        <v>139</v>
      </c>
      <c r="C184" s="102" t="s">
        <v>139</v>
      </c>
      <c r="D184" s="102" t="s">
        <v>139</v>
      </c>
      <c r="E184" s="102" t="s">
        <v>139</v>
      </c>
      <c r="F184" s="102" t="s">
        <v>139</v>
      </c>
      <c r="G184" s="102" t="s">
        <v>139</v>
      </c>
      <c r="H184" s="102" t="s">
        <v>139</v>
      </c>
      <c r="I184" s="102" t="s">
        <v>139</v>
      </c>
      <c r="J184" s="102" t="s">
        <v>139</v>
      </c>
      <c r="K184" s="102" t="s">
        <v>139</v>
      </c>
      <c r="L184" s="102" t="s">
        <v>139</v>
      </c>
      <c r="M184" s="102" t="s">
        <v>139</v>
      </c>
      <c r="W184" s="0" t="s">
        <v>139</v>
      </c>
      <c r="AC184" s="0" t="s">
        <v>139</v>
      </c>
      <c r="AI184" s="0" t="s">
        <v>139</v>
      </c>
      <c r="AO184" s="0" t="s">
        <v>139</v>
      </c>
      <c r="AU184" s="0" t="s">
        <v>139</v>
      </c>
      <c r="BA184" s="0" t="s">
        <v>139</v>
      </c>
      <c r="BG184" s="0" t="s">
        <v>139</v>
      </c>
      <c r="BM184" s="0" t="s">
        <v>139</v>
      </c>
      <c r="BS184" s="0" t="s">
        <v>139</v>
      </c>
      <c r="BY184" s="0" t="s">
        <v>139</v>
      </c>
      <c r="CE184" s="0" t="s">
        <v>139</v>
      </c>
      <c r="CK184" s="0" t="s">
        <v>139</v>
      </c>
    </row>
    <row r="185" customFormat="false" ht="12.75" hidden="false" customHeight="false" outlineLevel="0" collapsed="false">
      <c r="B185" s="0" t="n">
        <f aca="false">B150*24*$B169</f>
        <v>18600</v>
      </c>
      <c r="C185" s="0" t="n">
        <f aca="false">C150*24*$B169</f>
        <v>16800</v>
      </c>
      <c r="D185" s="0" t="n">
        <f aca="false">D150*24*$B169</f>
        <v>18600</v>
      </c>
      <c r="E185" s="0" t="n">
        <f aca="false">E150*24*$B169</f>
        <v>18000</v>
      </c>
      <c r="F185" s="0" t="n">
        <f aca="false">F150*24*$B169</f>
        <v>18600</v>
      </c>
      <c r="G185" s="0" t="n">
        <f aca="false">G150*24*$B169</f>
        <v>18000</v>
      </c>
      <c r="H185" s="0" t="n">
        <f aca="false">H150*24*$B169</f>
        <v>18600</v>
      </c>
      <c r="I185" s="0" t="n">
        <f aca="false">I150*24*$B169</f>
        <v>18600</v>
      </c>
      <c r="J185" s="0" t="n">
        <f aca="false">J150*24*$B169</f>
        <v>18000</v>
      </c>
      <c r="K185" s="0" t="n">
        <f aca="false">K150*24*$B169</f>
        <v>18600</v>
      </c>
      <c r="L185" s="0" t="n">
        <f aca="false">L150*24*$B169</f>
        <v>18000</v>
      </c>
      <c r="M185" s="0" t="n">
        <f aca="false">M150*24*$B169</f>
        <v>18600</v>
      </c>
      <c r="W185" s="0" t="n">
        <f aca="false">AD150*24*$B$168</f>
        <v>15624</v>
      </c>
      <c r="AC185" s="0" t="n">
        <f aca="false">AK150*24*$B$168</f>
        <v>14112</v>
      </c>
      <c r="AI185" s="0" t="n">
        <f aca="false">AQ150*24*$B$168</f>
        <v>15624</v>
      </c>
      <c r="AO185" s="0" t="n">
        <f aca="false">AW150*24*$B$168</f>
        <v>15120</v>
      </c>
      <c r="AU185" s="0" t="n">
        <f aca="false">BC150*24*$B$168</f>
        <v>15624</v>
      </c>
      <c r="BA185" s="0" t="n">
        <f aca="false">BI150*24*$B$168</f>
        <v>15120</v>
      </c>
      <c r="BG185" s="0" t="n">
        <f aca="false">BO150*24*$B$168</f>
        <v>15624</v>
      </c>
      <c r="BM185" s="0" t="n">
        <f aca="false">BU150*24*$B$168</f>
        <v>15624</v>
      </c>
      <c r="BS185" s="0" t="n">
        <f aca="false">CA150*24*$B$168</f>
        <v>15120</v>
      </c>
      <c r="BY185" s="0" t="n">
        <f aca="false">CG150*24*$B$168</f>
        <v>15624</v>
      </c>
      <c r="CE185" s="0" t="n">
        <f aca="false">CM150*24*$B$168</f>
        <v>15120</v>
      </c>
      <c r="CK185" s="0" t="n">
        <f aca="false">CS150*24*$B$168</f>
        <v>15624</v>
      </c>
    </row>
    <row r="187" customFormat="false" ht="12.75" hidden="false" customHeight="false" outlineLevel="0" collapsed="false">
      <c r="A187" s="0" t="s">
        <v>144</v>
      </c>
      <c r="B187" s="0" t="n">
        <v>2</v>
      </c>
    </row>
    <row r="188" customFormat="false" ht="12.75" hidden="false" customHeight="false" outlineLevel="0" collapsed="false">
      <c r="A188" s="0" t="s">
        <v>142</v>
      </c>
      <c r="B188" s="0" t="n">
        <v>150</v>
      </c>
    </row>
    <row r="189" customFormat="false" ht="12.75" hidden="false" customHeight="false" outlineLevel="0" collapsed="false">
      <c r="T189" s="100" t="s">
        <v>159</v>
      </c>
      <c r="U189" s="100"/>
      <c r="V189" s="100"/>
      <c r="W189" s="100"/>
      <c r="Z189" s="100" t="s">
        <v>159</v>
      </c>
      <c r="AA189" s="100"/>
      <c r="AB189" s="100"/>
      <c r="AC189" s="100"/>
      <c r="AF189" s="100" t="s">
        <v>159</v>
      </c>
      <c r="AG189" s="100"/>
      <c r="AH189" s="100"/>
      <c r="AI189" s="100"/>
      <c r="AL189" s="100" t="s">
        <v>159</v>
      </c>
      <c r="AM189" s="100"/>
      <c r="AN189" s="100"/>
      <c r="AO189" s="100"/>
      <c r="AR189" s="100" t="s">
        <v>159</v>
      </c>
      <c r="AS189" s="100"/>
      <c r="AT189" s="100"/>
      <c r="AU189" s="100"/>
      <c r="AX189" s="100" t="s">
        <v>159</v>
      </c>
      <c r="AY189" s="100"/>
      <c r="AZ189" s="100"/>
      <c r="BA189" s="100"/>
      <c r="BD189" s="100" t="s">
        <v>159</v>
      </c>
      <c r="BE189" s="100"/>
      <c r="BF189" s="100"/>
      <c r="BG189" s="100"/>
      <c r="BJ189" s="100" t="s">
        <v>159</v>
      </c>
      <c r="BK189" s="100"/>
      <c r="BL189" s="100"/>
      <c r="BM189" s="100"/>
      <c r="BP189" s="100" t="s">
        <v>159</v>
      </c>
      <c r="BQ189" s="100"/>
      <c r="BR189" s="100"/>
      <c r="BS189" s="100"/>
      <c r="BV189" s="100" t="s">
        <v>159</v>
      </c>
      <c r="BW189" s="100"/>
      <c r="BX189" s="100"/>
      <c r="BY189" s="100"/>
      <c r="CB189" s="100" t="s">
        <v>159</v>
      </c>
      <c r="CC189" s="100"/>
      <c r="CD189" s="100"/>
      <c r="CE189" s="100"/>
      <c r="CH189" s="100" t="s">
        <v>159</v>
      </c>
      <c r="CI189" s="100"/>
      <c r="CJ189" s="100"/>
      <c r="CK189" s="100"/>
    </row>
    <row r="190" customFormat="false" ht="12.75" hidden="false" customHeight="false" outlineLevel="0" collapsed="false">
      <c r="P190" s="0" t="s">
        <v>136</v>
      </c>
      <c r="T190" s="0" t="s">
        <v>155</v>
      </c>
      <c r="U190" s="0" t="s">
        <v>156</v>
      </c>
      <c r="V190" s="0" t="s">
        <v>136</v>
      </c>
      <c r="W190" s="0" t="s">
        <v>157</v>
      </c>
      <c r="Z190" s="0" t="s">
        <v>155</v>
      </c>
      <c r="AA190" s="0" t="s">
        <v>156</v>
      </c>
      <c r="AB190" s="0" t="s">
        <v>136</v>
      </c>
      <c r="AC190" s="0" t="s">
        <v>157</v>
      </c>
      <c r="AF190" s="0" t="s">
        <v>155</v>
      </c>
      <c r="AG190" s="0" t="s">
        <v>156</v>
      </c>
      <c r="AH190" s="0" t="s">
        <v>136</v>
      </c>
      <c r="AI190" s="0" t="s">
        <v>157</v>
      </c>
      <c r="AL190" s="0" t="s">
        <v>155</v>
      </c>
      <c r="AM190" s="0" t="s">
        <v>156</v>
      </c>
      <c r="AN190" s="0" t="s">
        <v>136</v>
      </c>
      <c r="AO190" s="0" t="s">
        <v>157</v>
      </c>
      <c r="AR190" s="0" t="s">
        <v>155</v>
      </c>
      <c r="AS190" s="0" t="s">
        <v>156</v>
      </c>
      <c r="AT190" s="0" t="s">
        <v>136</v>
      </c>
      <c r="AU190" s="0" t="s">
        <v>157</v>
      </c>
      <c r="AX190" s="0" t="s">
        <v>155</v>
      </c>
      <c r="AY190" s="0" t="s">
        <v>156</v>
      </c>
      <c r="AZ190" s="0" t="s">
        <v>136</v>
      </c>
      <c r="BA190" s="0" t="s">
        <v>157</v>
      </c>
      <c r="BD190" s="0" t="s">
        <v>155</v>
      </c>
      <c r="BE190" s="0" t="s">
        <v>156</v>
      </c>
      <c r="BF190" s="0" t="s">
        <v>136</v>
      </c>
      <c r="BG190" s="0" t="s">
        <v>157</v>
      </c>
      <c r="BJ190" s="0" t="s">
        <v>155</v>
      </c>
      <c r="BK190" s="0" t="s">
        <v>156</v>
      </c>
      <c r="BL190" s="0" t="s">
        <v>136</v>
      </c>
      <c r="BM190" s="0" t="s">
        <v>157</v>
      </c>
      <c r="BP190" s="0" t="s">
        <v>155</v>
      </c>
      <c r="BQ190" s="0" t="s">
        <v>156</v>
      </c>
      <c r="BR190" s="0" t="s">
        <v>136</v>
      </c>
      <c r="BS190" s="0" t="s">
        <v>157</v>
      </c>
      <c r="BV190" s="0" t="s">
        <v>155</v>
      </c>
      <c r="BW190" s="0" t="s">
        <v>156</v>
      </c>
      <c r="BX190" s="0" t="s">
        <v>136</v>
      </c>
      <c r="BY190" s="0" t="s">
        <v>157</v>
      </c>
      <c r="CB190" s="0" t="s">
        <v>155</v>
      </c>
      <c r="CC190" s="0" t="s">
        <v>156</v>
      </c>
      <c r="CD190" s="0" t="s">
        <v>136</v>
      </c>
      <c r="CE190" s="0" t="s">
        <v>157</v>
      </c>
      <c r="CH190" s="0" t="s">
        <v>155</v>
      </c>
      <c r="CI190" s="0" t="s">
        <v>156</v>
      </c>
      <c r="CJ190" s="0" t="s">
        <v>136</v>
      </c>
      <c r="CK190" s="0" t="s">
        <v>157</v>
      </c>
    </row>
    <row r="191" s="35" customFormat="true" ht="12.75" hidden="false" customHeight="false" outlineLevel="0" collapsed="false">
      <c r="A191" s="35" t="s">
        <v>75</v>
      </c>
      <c r="B191" s="35" t="n">
        <f aca="false">$P191*ROUNDUP(B25/$B$188,0)</f>
        <v>5.5</v>
      </c>
      <c r="C191" s="35" t="n">
        <f aca="false">$P191*ROUNDUP(C25/$B$188,0)</f>
        <v>5.5</v>
      </c>
      <c r="D191" s="35" t="n">
        <f aca="false">$P191*ROUNDUP(D25/$B$188,0)</f>
        <v>5.5</v>
      </c>
      <c r="E191" s="35" t="n">
        <f aca="false">$P191*ROUNDUP(E25/$B$188,0)</f>
        <v>5.5</v>
      </c>
      <c r="F191" s="35" t="n">
        <f aca="false">$P191*ROUNDUP(F25/$B$188,0)</f>
        <v>5.5</v>
      </c>
      <c r="G191" s="35" t="n">
        <f aca="false">$P191*ROUNDUP(G25/$B$188,0)</f>
        <v>5.5</v>
      </c>
      <c r="H191" s="35" t="n">
        <f aca="false">$P191*ROUNDUP(H25/$B$188,0)</f>
        <v>5.5</v>
      </c>
      <c r="I191" s="35" t="n">
        <f aca="false">$P191*ROUNDUP(I25/$B$188,0)</f>
        <v>5.5</v>
      </c>
      <c r="J191" s="35" t="n">
        <f aca="false">$P191*ROUNDUP(J25/$B$188,0)</f>
        <v>5.5</v>
      </c>
      <c r="K191" s="35" t="n">
        <f aca="false">$P191*ROUNDUP(K25/$B$188,0)</f>
        <v>5.5</v>
      </c>
      <c r="L191" s="35" t="n">
        <f aca="false">$P191*ROUNDUP(L25/$B$188,0)</f>
        <v>5.5</v>
      </c>
      <c r="M191" s="35" t="n">
        <f aca="false">$P191*ROUNDUP(M25/$B$188,0)</f>
        <v>5.5</v>
      </c>
      <c r="P191" s="57" t="n">
        <v>5.5</v>
      </c>
      <c r="S191" s="35" t="n">
        <f aca="false">S172</f>
        <v>20</v>
      </c>
      <c r="T191" s="56" t="n">
        <f aca="false">S191/$B$188</f>
        <v>0.133333333333333</v>
      </c>
      <c r="U191" s="57" t="n">
        <f aca="false">ROUNDUP(T191,0)</f>
        <v>1</v>
      </c>
      <c r="V191" s="57" t="n">
        <v>5.5</v>
      </c>
      <c r="W191" s="58" t="n">
        <f aca="false">U191*V191</f>
        <v>5.5</v>
      </c>
      <c r="Y191" s="35" t="n">
        <f aca="false">Y172</f>
        <v>20</v>
      </c>
      <c r="Z191" s="56" t="n">
        <f aca="false">Y191/$B$188</f>
        <v>0.133333333333333</v>
      </c>
      <c r="AA191" s="57" t="n">
        <f aca="false">ROUNDUP(Z191,0)</f>
        <v>1</v>
      </c>
      <c r="AB191" s="57" t="n">
        <v>5.5</v>
      </c>
      <c r="AC191" s="58" t="n">
        <f aca="false">AA191*AB191</f>
        <v>5.5</v>
      </c>
      <c r="AE191" s="35" t="n">
        <f aca="false">AE172</f>
        <v>20</v>
      </c>
      <c r="AF191" s="56" t="n">
        <f aca="false">AE191/$B$188</f>
        <v>0.133333333333333</v>
      </c>
      <c r="AG191" s="57" t="n">
        <f aca="false">ROUNDUP(AF191,0)</f>
        <v>1</v>
      </c>
      <c r="AH191" s="57" t="n">
        <v>5.5</v>
      </c>
      <c r="AI191" s="58" t="n">
        <f aca="false">AG191*AH191</f>
        <v>5.5</v>
      </c>
      <c r="AK191" s="35" t="n">
        <f aca="false">AK172</f>
        <v>40</v>
      </c>
      <c r="AL191" s="56" t="n">
        <f aca="false">AK191/$B$188</f>
        <v>0.266666666666667</v>
      </c>
      <c r="AM191" s="57" t="n">
        <f aca="false">ROUNDUP(AL191,0)</f>
        <v>1</v>
      </c>
      <c r="AN191" s="57" t="n">
        <v>5.5</v>
      </c>
      <c r="AO191" s="58" t="n">
        <f aca="false">AM191*AN191</f>
        <v>5.5</v>
      </c>
      <c r="AQ191" s="35" t="n">
        <f aca="false">AQ172</f>
        <v>40</v>
      </c>
      <c r="AR191" s="56" t="n">
        <f aca="false">AQ191/$B$188</f>
        <v>0.266666666666667</v>
      </c>
      <c r="AS191" s="57" t="n">
        <f aca="false">ROUNDUP(AR191,0)</f>
        <v>1</v>
      </c>
      <c r="AT191" s="57" t="n">
        <v>5.5</v>
      </c>
      <c r="AU191" s="58" t="n">
        <f aca="false">AS191*AT191</f>
        <v>5.5</v>
      </c>
      <c r="AW191" s="35" t="n">
        <f aca="false">AW172</f>
        <v>40</v>
      </c>
      <c r="AX191" s="56" t="n">
        <f aca="false">AW191/$B$188</f>
        <v>0.266666666666667</v>
      </c>
      <c r="AY191" s="57" t="n">
        <f aca="false">ROUNDUP(AX191,0)</f>
        <v>1</v>
      </c>
      <c r="AZ191" s="57" t="n">
        <v>5.5</v>
      </c>
      <c r="BA191" s="58" t="n">
        <f aca="false">AY191*AZ191</f>
        <v>5.5</v>
      </c>
      <c r="BC191" s="35" t="n">
        <f aca="false">BC172</f>
        <v>60</v>
      </c>
      <c r="BD191" s="56" t="n">
        <f aca="false">BC191/$B$188</f>
        <v>0.4</v>
      </c>
      <c r="BE191" s="57" t="n">
        <f aca="false">ROUNDUP(BD191,0)</f>
        <v>1</v>
      </c>
      <c r="BF191" s="57" t="n">
        <v>5.5</v>
      </c>
      <c r="BG191" s="58" t="n">
        <f aca="false">BE191*BF191</f>
        <v>5.5</v>
      </c>
      <c r="BI191" s="35" t="n">
        <f aca="false">BI172</f>
        <v>80</v>
      </c>
      <c r="BJ191" s="56" t="n">
        <f aca="false">BI191/$B$188</f>
        <v>0.533333333333333</v>
      </c>
      <c r="BK191" s="57" t="n">
        <f aca="false">ROUNDUP(BJ191,0)</f>
        <v>1</v>
      </c>
      <c r="BL191" s="57" t="n">
        <v>5.5</v>
      </c>
      <c r="BM191" s="58" t="n">
        <f aca="false">BK191*BL191</f>
        <v>5.5</v>
      </c>
      <c r="BO191" s="35" t="n">
        <f aca="false">BO172</f>
        <v>80</v>
      </c>
      <c r="BP191" s="56" t="n">
        <f aca="false">BO191/$B$188</f>
        <v>0.533333333333333</v>
      </c>
      <c r="BQ191" s="57" t="n">
        <f aca="false">ROUNDUP(BP191,0)</f>
        <v>1</v>
      </c>
      <c r="BR191" s="57" t="n">
        <v>5.5</v>
      </c>
      <c r="BS191" s="58" t="n">
        <f aca="false">BQ191*BR191</f>
        <v>5.5</v>
      </c>
      <c r="BU191" s="35" t="n">
        <f aca="false">BU172</f>
        <v>80</v>
      </c>
      <c r="BV191" s="56" t="n">
        <f aca="false">BU191/$B$188</f>
        <v>0.533333333333333</v>
      </c>
      <c r="BW191" s="57" t="n">
        <f aca="false">ROUNDUP(BV191,0)</f>
        <v>1</v>
      </c>
      <c r="BX191" s="57" t="n">
        <v>5.5</v>
      </c>
      <c r="BY191" s="58" t="n">
        <f aca="false">BW191*BX191</f>
        <v>5.5</v>
      </c>
      <c r="CA191" s="35" t="n">
        <f aca="false">CA172</f>
        <v>80</v>
      </c>
      <c r="CB191" s="56" t="n">
        <f aca="false">CA191/$B$188</f>
        <v>0.533333333333333</v>
      </c>
      <c r="CC191" s="57" t="n">
        <f aca="false">ROUNDUP(CB191,0)</f>
        <v>1</v>
      </c>
      <c r="CD191" s="57" t="n">
        <v>5.5</v>
      </c>
      <c r="CE191" s="58" t="n">
        <f aca="false">CC191*CD191</f>
        <v>5.5</v>
      </c>
      <c r="CG191" s="35" t="n">
        <f aca="false">CG172</f>
        <v>60</v>
      </c>
      <c r="CH191" s="56" t="n">
        <f aca="false">CG191/$B$188</f>
        <v>0.4</v>
      </c>
      <c r="CI191" s="57" t="n">
        <f aca="false">ROUNDUP(CH191,0)</f>
        <v>1</v>
      </c>
      <c r="CJ191" s="57" t="n">
        <v>5.5</v>
      </c>
      <c r="CK191" s="58" t="n">
        <f aca="false">CI191*CJ191</f>
        <v>5.5</v>
      </c>
    </row>
    <row r="192" s="35" customFormat="true" ht="12.75" hidden="false" customHeight="false" outlineLevel="0" collapsed="false">
      <c r="A192" s="35" t="s">
        <v>77</v>
      </c>
      <c r="B192" s="35" t="n">
        <f aca="false">$P192*ROUNDUP(B26/$B$188,0)</f>
        <v>5</v>
      </c>
      <c r="C192" s="35" t="n">
        <f aca="false">$P192*ROUNDUP(C26/$B$188,0)</f>
        <v>5</v>
      </c>
      <c r="D192" s="35" t="n">
        <f aca="false">$P192*ROUNDUP(D26/$B$188,0)</f>
        <v>5</v>
      </c>
      <c r="E192" s="35" t="n">
        <f aca="false">$P192*ROUNDUP(E26/$B$188,0)</f>
        <v>5</v>
      </c>
      <c r="F192" s="35" t="n">
        <f aca="false">$P192*ROUNDUP(F26/$B$188,0)</f>
        <v>5</v>
      </c>
      <c r="G192" s="35" t="n">
        <f aca="false">$P192*ROUNDUP(G26/$B$188,0)</f>
        <v>5</v>
      </c>
      <c r="H192" s="35" t="n">
        <f aca="false">$P192*ROUNDUP(H26/$B$188,0)</f>
        <v>5</v>
      </c>
      <c r="I192" s="35" t="n">
        <f aca="false">$P192*ROUNDUP(I26/$B$188,0)</f>
        <v>5</v>
      </c>
      <c r="J192" s="35" t="n">
        <f aca="false">$P192*ROUNDUP(J26/$B$188,0)</f>
        <v>5</v>
      </c>
      <c r="K192" s="35" t="n">
        <f aca="false">$P192*ROUNDUP(K26/$B$188,0)</f>
        <v>5</v>
      </c>
      <c r="L192" s="35" t="n">
        <f aca="false">$P192*ROUNDUP(L26/$B$188,0)</f>
        <v>5</v>
      </c>
      <c r="M192" s="35" t="n">
        <f aca="false">$P192*ROUNDUP(M26/$B$188,0)</f>
        <v>5</v>
      </c>
      <c r="P192" s="35" t="n">
        <v>5</v>
      </c>
      <c r="S192" s="35" t="n">
        <f aca="false">S173</f>
        <v>60</v>
      </c>
      <c r="T192" s="61" t="n">
        <f aca="false">S192/$B$188</f>
        <v>0.4</v>
      </c>
      <c r="U192" s="35" t="n">
        <f aca="false">ROUNDUP(T192,0)</f>
        <v>1</v>
      </c>
      <c r="V192" s="35" t="n">
        <v>5</v>
      </c>
      <c r="W192" s="62" t="n">
        <f aca="false">U192*V192</f>
        <v>5</v>
      </c>
      <c r="Y192" s="35" t="n">
        <f aca="false">Y173</f>
        <v>40</v>
      </c>
      <c r="Z192" s="61" t="n">
        <f aca="false">Y192/$B$188</f>
        <v>0.266666666666667</v>
      </c>
      <c r="AA192" s="35" t="n">
        <f aca="false">ROUNDUP(Z192,0)</f>
        <v>1</v>
      </c>
      <c r="AB192" s="35" t="n">
        <v>5</v>
      </c>
      <c r="AC192" s="62" t="n">
        <f aca="false">AA192*AB192</f>
        <v>5</v>
      </c>
      <c r="AE192" s="35" t="n">
        <f aca="false">AE173</f>
        <v>40</v>
      </c>
      <c r="AF192" s="61" t="n">
        <f aca="false">AE192/$B$188</f>
        <v>0.266666666666667</v>
      </c>
      <c r="AG192" s="35" t="n">
        <f aca="false">ROUNDUP(AF192,0)</f>
        <v>1</v>
      </c>
      <c r="AH192" s="35" t="n">
        <v>5</v>
      </c>
      <c r="AI192" s="62" t="n">
        <f aca="false">AG192*AH192</f>
        <v>5</v>
      </c>
      <c r="AK192" s="35" t="n">
        <f aca="false">AK173</f>
        <v>60</v>
      </c>
      <c r="AL192" s="61" t="n">
        <f aca="false">AK192/$B$188</f>
        <v>0.4</v>
      </c>
      <c r="AM192" s="35" t="n">
        <f aca="false">ROUNDUP(AL192,0)</f>
        <v>1</v>
      </c>
      <c r="AN192" s="35" t="n">
        <v>5</v>
      </c>
      <c r="AO192" s="62" t="n">
        <f aca="false">AM192*AN192</f>
        <v>5</v>
      </c>
      <c r="AQ192" s="35" t="n">
        <f aca="false">AQ173</f>
        <v>80</v>
      </c>
      <c r="AR192" s="61" t="n">
        <f aca="false">AQ192/$B$188</f>
        <v>0.533333333333333</v>
      </c>
      <c r="AS192" s="35" t="n">
        <f aca="false">ROUNDUP(AR192,0)</f>
        <v>1</v>
      </c>
      <c r="AT192" s="35" t="n">
        <v>5</v>
      </c>
      <c r="AU192" s="62" t="n">
        <f aca="false">AS192*AT192</f>
        <v>5</v>
      </c>
      <c r="AW192" s="35" t="n">
        <f aca="false">AW173</f>
        <v>80</v>
      </c>
      <c r="AX192" s="61" t="n">
        <f aca="false">AW192/$B$188</f>
        <v>0.533333333333333</v>
      </c>
      <c r="AY192" s="35" t="n">
        <f aca="false">ROUNDUP(AX192,0)</f>
        <v>1</v>
      </c>
      <c r="AZ192" s="35" t="n">
        <v>5</v>
      </c>
      <c r="BA192" s="62" t="n">
        <f aca="false">AY192*AZ192</f>
        <v>5</v>
      </c>
      <c r="BC192" s="35" t="n">
        <f aca="false">BC173</f>
        <v>100</v>
      </c>
      <c r="BD192" s="61" t="n">
        <f aca="false">BC192/$B$188</f>
        <v>0.666666666666667</v>
      </c>
      <c r="BE192" s="35" t="n">
        <f aca="false">ROUNDUP(BD192,0)</f>
        <v>1</v>
      </c>
      <c r="BF192" s="35" t="n">
        <v>5</v>
      </c>
      <c r="BG192" s="62" t="n">
        <f aca="false">BE192*BF192</f>
        <v>5</v>
      </c>
      <c r="BI192" s="35" t="n">
        <f aca="false">BI173</f>
        <v>100</v>
      </c>
      <c r="BJ192" s="61" t="n">
        <f aca="false">BI192/$B$188</f>
        <v>0.666666666666667</v>
      </c>
      <c r="BK192" s="35" t="n">
        <f aca="false">ROUNDUP(BJ192,0)</f>
        <v>1</v>
      </c>
      <c r="BL192" s="35" t="n">
        <v>5</v>
      </c>
      <c r="BM192" s="62" t="n">
        <f aca="false">BK192*BL192</f>
        <v>5</v>
      </c>
      <c r="BO192" s="35" t="n">
        <f aca="false">BO173</f>
        <v>120</v>
      </c>
      <c r="BP192" s="61" t="n">
        <f aca="false">BO192/$B$188</f>
        <v>0.8</v>
      </c>
      <c r="BQ192" s="35" t="n">
        <f aca="false">ROUNDUP(BP192,0)</f>
        <v>1</v>
      </c>
      <c r="BR192" s="35" t="n">
        <v>5</v>
      </c>
      <c r="BS192" s="62" t="n">
        <f aca="false">BQ192*BR192</f>
        <v>5</v>
      </c>
      <c r="BU192" s="35" t="n">
        <f aca="false">BU173</f>
        <v>120</v>
      </c>
      <c r="BV192" s="61" t="n">
        <f aca="false">BU192/$B$188</f>
        <v>0.8</v>
      </c>
      <c r="BW192" s="35" t="n">
        <f aca="false">ROUNDUP(BV192,0)</f>
        <v>1</v>
      </c>
      <c r="BX192" s="35" t="n">
        <v>5</v>
      </c>
      <c r="BY192" s="62" t="n">
        <f aca="false">BW192*BX192</f>
        <v>5</v>
      </c>
      <c r="CA192" s="35" t="n">
        <f aca="false">CA173</f>
        <v>100</v>
      </c>
      <c r="CB192" s="61" t="n">
        <f aca="false">CA192/$B$188</f>
        <v>0.666666666666667</v>
      </c>
      <c r="CC192" s="35" t="n">
        <f aca="false">ROUNDUP(CB192,0)</f>
        <v>1</v>
      </c>
      <c r="CD192" s="35" t="n">
        <v>5</v>
      </c>
      <c r="CE192" s="62" t="n">
        <f aca="false">CC192*CD192</f>
        <v>5</v>
      </c>
      <c r="CG192" s="35" t="n">
        <f aca="false">CG173</f>
        <v>100</v>
      </c>
      <c r="CH192" s="61" t="n">
        <f aca="false">CG192/$B$188</f>
        <v>0.666666666666667</v>
      </c>
      <c r="CI192" s="35" t="n">
        <f aca="false">ROUNDUP(CH192,0)</f>
        <v>1</v>
      </c>
      <c r="CJ192" s="35" t="n">
        <v>5</v>
      </c>
      <c r="CK192" s="62" t="n">
        <f aca="false">CI192*CJ192</f>
        <v>5</v>
      </c>
    </row>
    <row r="193" s="35" customFormat="true" ht="12.75" hidden="false" customHeight="false" outlineLevel="0" collapsed="false">
      <c r="A193" s="35" t="s">
        <v>80</v>
      </c>
      <c r="B193" s="35" t="n">
        <f aca="false">$P193*ROUNDUP(B27/$B$188,0)</f>
        <v>12</v>
      </c>
      <c r="C193" s="35" t="n">
        <f aca="false">$P193*ROUNDUP(C27/$B$188,0)</f>
        <v>6</v>
      </c>
      <c r="D193" s="35" t="n">
        <f aca="false">$P193*ROUNDUP(D27/$B$188,0)</f>
        <v>6</v>
      </c>
      <c r="E193" s="35" t="n">
        <f aca="false">$P193*ROUNDUP(E27/$B$188,0)</f>
        <v>6</v>
      </c>
      <c r="F193" s="35" t="n">
        <f aca="false">$P193*ROUNDUP(F27/$B$188,0)</f>
        <v>12</v>
      </c>
      <c r="G193" s="35" t="n">
        <f aca="false">$P193*ROUNDUP(G27/$B$188,0)</f>
        <v>12</v>
      </c>
      <c r="H193" s="35" t="n">
        <f aca="false">$P193*ROUNDUP(H27/$B$188,0)</f>
        <v>12</v>
      </c>
      <c r="I193" s="35" t="n">
        <f aca="false">$P193*ROUNDUP(I27/$B$188,0)</f>
        <v>12</v>
      </c>
      <c r="J193" s="35" t="n">
        <f aca="false">$P193*ROUNDUP(J27/$B$188,0)</f>
        <v>12</v>
      </c>
      <c r="K193" s="35" t="n">
        <f aca="false">$P193*ROUNDUP(K27/$B$188,0)</f>
        <v>12</v>
      </c>
      <c r="L193" s="35" t="n">
        <f aca="false">$P193*ROUNDUP(L27/$B$188,0)</f>
        <v>12</v>
      </c>
      <c r="M193" s="35" t="n">
        <f aca="false">$P193*ROUNDUP(M27/$B$188,0)</f>
        <v>12</v>
      </c>
      <c r="P193" s="35" t="n">
        <v>6</v>
      </c>
      <c r="S193" s="35" t="n">
        <f aca="false">S174</f>
        <v>160</v>
      </c>
      <c r="T193" s="61" t="n">
        <f aca="false">S193/$B$188</f>
        <v>1.06666666666667</v>
      </c>
      <c r="U193" s="35" t="n">
        <f aca="false">ROUNDUP(T193,0)</f>
        <v>2</v>
      </c>
      <c r="V193" s="35" t="n">
        <v>6</v>
      </c>
      <c r="W193" s="62" t="n">
        <f aca="false">U193*V193</f>
        <v>12</v>
      </c>
      <c r="Y193" s="35" t="n">
        <f aca="false">Y174</f>
        <v>120</v>
      </c>
      <c r="Z193" s="61" t="n">
        <f aca="false">Y193/$B$188</f>
        <v>0.8</v>
      </c>
      <c r="AA193" s="35" t="n">
        <f aca="false">ROUNDUP(Z193,0)</f>
        <v>1</v>
      </c>
      <c r="AB193" s="35" t="n">
        <v>6</v>
      </c>
      <c r="AC193" s="62" t="n">
        <f aca="false">AA193*AB193</f>
        <v>6</v>
      </c>
      <c r="AE193" s="35" t="n">
        <f aca="false">AE174</f>
        <v>120</v>
      </c>
      <c r="AF193" s="61" t="n">
        <f aca="false">AE193/$B$188</f>
        <v>0.8</v>
      </c>
      <c r="AG193" s="35" t="n">
        <f aca="false">ROUNDUP(AF193,0)</f>
        <v>1</v>
      </c>
      <c r="AH193" s="35" t="n">
        <v>6</v>
      </c>
      <c r="AI193" s="62" t="n">
        <f aca="false">AG193*AH193</f>
        <v>6</v>
      </c>
      <c r="AK193" s="35" t="n">
        <f aca="false">AK174</f>
        <v>120</v>
      </c>
      <c r="AL193" s="61" t="n">
        <f aca="false">AK193/$B$188</f>
        <v>0.8</v>
      </c>
      <c r="AM193" s="35" t="n">
        <f aca="false">ROUNDUP(AL193,0)</f>
        <v>1</v>
      </c>
      <c r="AN193" s="35" t="n">
        <v>6</v>
      </c>
      <c r="AO193" s="62" t="n">
        <f aca="false">AM193*AN193</f>
        <v>6</v>
      </c>
      <c r="AQ193" s="35" t="n">
        <f aca="false">AQ174</f>
        <v>160</v>
      </c>
      <c r="AR193" s="61" t="n">
        <f aca="false">AQ193/$B$188</f>
        <v>1.06666666666667</v>
      </c>
      <c r="AS193" s="35" t="n">
        <f aca="false">ROUNDUP(AR193,0)</f>
        <v>2</v>
      </c>
      <c r="AT193" s="35" t="n">
        <v>6</v>
      </c>
      <c r="AU193" s="62" t="n">
        <f aca="false">AS193*AT193</f>
        <v>12</v>
      </c>
      <c r="AW193" s="35" t="n">
        <f aca="false">AW174</f>
        <v>160</v>
      </c>
      <c r="AX193" s="61" t="n">
        <f aca="false">AW193/$B$188</f>
        <v>1.06666666666667</v>
      </c>
      <c r="AY193" s="35" t="n">
        <f aca="false">ROUNDUP(AX193,0)</f>
        <v>2</v>
      </c>
      <c r="AZ193" s="35" t="n">
        <v>6</v>
      </c>
      <c r="BA193" s="62" t="n">
        <f aca="false">AY193*AZ193</f>
        <v>12</v>
      </c>
      <c r="BC193" s="35" t="n">
        <f aca="false">BC174</f>
        <v>180</v>
      </c>
      <c r="BD193" s="61" t="n">
        <f aca="false">BC193/$B$188</f>
        <v>1.2</v>
      </c>
      <c r="BE193" s="35" t="n">
        <f aca="false">ROUNDUP(BD193,0)</f>
        <v>2</v>
      </c>
      <c r="BF193" s="35" t="n">
        <v>6</v>
      </c>
      <c r="BG193" s="62" t="n">
        <f aca="false">BE193*BF193</f>
        <v>12</v>
      </c>
      <c r="BI193" s="35" t="n">
        <f aca="false">BI174</f>
        <v>220</v>
      </c>
      <c r="BJ193" s="61" t="n">
        <f aca="false">BI193/$B$188</f>
        <v>1.46666666666667</v>
      </c>
      <c r="BK193" s="35" t="n">
        <f aca="false">ROUNDUP(BJ193,0)</f>
        <v>2</v>
      </c>
      <c r="BL193" s="35" t="n">
        <v>6</v>
      </c>
      <c r="BM193" s="62" t="n">
        <f aca="false">BK193*BL193</f>
        <v>12</v>
      </c>
      <c r="BO193" s="35" t="n">
        <f aca="false">BO174</f>
        <v>260</v>
      </c>
      <c r="BP193" s="61" t="n">
        <f aca="false">BO193/$B$188</f>
        <v>1.73333333333333</v>
      </c>
      <c r="BQ193" s="35" t="n">
        <f aca="false">ROUNDUP(BP193,0)</f>
        <v>2</v>
      </c>
      <c r="BR193" s="35" t="n">
        <v>6</v>
      </c>
      <c r="BS193" s="62" t="n">
        <f aca="false">BQ193*BR193</f>
        <v>12</v>
      </c>
      <c r="BU193" s="35" t="n">
        <f aca="false">BU174</f>
        <v>260</v>
      </c>
      <c r="BV193" s="61" t="n">
        <f aca="false">BU193/$B$188</f>
        <v>1.73333333333333</v>
      </c>
      <c r="BW193" s="35" t="n">
        <f aca="false">ROUNDUP(BV193,0)</f>
        <v>2</v>
      </c>
      <c r="BX193" s="35" t="n">
        <v>6</v>
      </c>
      <c r="BY193" s="62" t="n">
        <f aca="false">BW193*BX193</f>
        <v>12</v>
      </c>
      <c r="CA193" s="35" t="n">
        <f aca="false">CA174</f>
        <v>220</v>
      </c>
      <c r="CB193" s="61" t="n">
        <f aca="false">CA193/$B$188</f>
        <v>1.46666666666667</v>
      </c>
      <c r="CC193" s="35" t="n">
        <f aca="false">ROUNDUP(CB193,0)</f>
        <v>2</v>
      </c>
      <c r="CD193" s="35" t="n">
        <v>6</v>
      </c>
      <c r="CE193" s="62" t="n">
        <f aca="false">CC193*CD193</f>
        <v>12</v>
      </c>
      <c r="CG193" s="35" t="n">
        <f aca="false">CG174</f>
        <v>180</v>
      </c>
      <c r="CH193" s="61" t="n">
        <f aca="false">CG193/$B$188</f>
        <v>1.2</v>
      </c>
      <c r="CI193" s="35" t="n">
        <f aca="false">ROUNDUP(CH193,0)</f>
        <v>2</v>
      </c>
      <c r="CJ193" s="35" t="n">
        <v>6</v>
      </c>
      <c r="CK193" s="62" t="n">
        <f aca="false">CI193*CJ193</f>
        <v>12</v>
      </c>
    </row>
    <row r="194" s="35" customFormat="true" ht="12.75" hidden="false" customHeight="false" outlineLevel="0" collapsed="false">
      <c r="A194" s="35" t="s">
        <v>83</v>
      </c>
      <c r="B194" s="35" t="n">
        <f aca="false">$P194*ROUNDUP(B28/$B$188,0)</f>
        <v>5.5</v>
      </c>
      <c r="C194" s="35" t="n">
        <f aca="false">$P194*ROUNDUP(C28/$B$188,0)</f>
        <v>5.5</v>
      </c>
      <c r="D194" s="35" t="n">
        <f aca="false">$P194*ROUNDUP(D28/$B$188,0)</f>
        <v>5.5</v>
      </c>
      <c r="E194" s="35" t="n">
        <f aca="false">$P194*ROUNDUP(E28/$B$188,0)</f>
        <v>5.5</v>
      </c>
      <c r="F194" s="35" t="n">
        <f aca="false">$P194*ROUNDUP(F28/$B$188,0)</f>
        <v>5.5</v>
      </c>
      <c r="G194" s="35" t="n">
        <f aca="false">$P194*ROUNDUP(G28/$B$188,0)</f>
        <v>5.5</v>
      </c>
      <c r="H194" s="35" t="n">
        <f aca="false">$P194*ROUNDUP(H28/$B$188,0)</f>
        <v>5.5</v>
      </c>
      <c r="I194" s="35" t="n">
        <f aca="false">$P194*ROUNDUP(I28/$B$188,0)</f>
        <v>5.5</v>
      </c>
      <c r="J194" s="35" t="n">
        <f aca="false">$P194*ROUNDUP(J28/$B$188,0)</f>
        <v>5.5</v>
      </c>
      <c r="K194" s="35" t="n">
        <f aca="false">$P194*ROUNDUP(K28/$B$188,0)</f>
        <v>5.5</v>
      </c>
      <c r="L194" s="35" t="n">
        <f aca="false">$P194*ROUNDUP(L28/$B$188,0)</f>
        <v>5.5</v>
      </c>
      <c r="M194" s="35" t="n">
        <f aca="false">$P194*ROUNDUP(M28/$B$188,0)</f>
        <v>5.5</v>
      </c>
      <c r="P194" s="35" t="n">
        <v>5.5</v>
      </c>
      <c r="S194" s="35" t="n">
        <f aca="false">S175</f>
        <v>20</v>
      </c>
      <c r="T194" s="61" t="n">
        <f aca="false">S194/$B$188</f>
        <v>0.133333333333333</v>
      </c>
      <c r="U194" s="35" t="n">
        <f aca="false">ROUNDUP(T194,0)</f>
        <v>1</v>
      </c>
      <c r="V194" s="35" t="n">
        <v>5.5</v>
      </c>
      <c r="W194" s="62" t="n">
        <f aca="false">U194*V194</f>
        <v>5.5</v>
      </c>
      <c r="Y194" s="35" t="n">
        <f aca="false">Y175</f>
        <v>20</v>
      </c>
      <c r="Z194" s="61" t="n">
        <f aca="false">Y194/$B$188</f>
        <v>0.133333333333333</v>
      </c>
      <c r="AA194" s="35" t="n">
        <f aca="false">ROUNDUP(Z194,0)</f>
        <v>1</v>
      </c>
      <c r="AB194" s="35" t="n">
        <v>5.5</v>
      </c>
      <c r="AC194" s="62" t="n">
        <f aca="false">AA194*AB194</f>
        <v>5.5</v>
      </c>
      <c r="AE194" s="35" t="n">
        <f aca="false">AE175</f>
        <v>20</v>
      </c>
      <c r="AF194" s="61" t="n">
        <f aca="false">AE194/$B$188</f>
        <v>0.133333333333333</v>
      </c>
      <c r="AG194" s="35" t="n">
        <f aca="false">ROUNDUP(AF194,0)</f>
        <v>1</v>
      </c>
      <c r="AH194" s="35" t="n">
        <v>5.5</v>
      </c>
      <c r="AI194" s="62" t="n">
        <f aca="false">AG194*AH194</f>
        <v>5.5</v>
      </c>
      <c r="AK194" s="35" t="n">
        <f aca="false">AK175</f>
        <v>8</v>
      </c>
      <c r="AL194" s="61" t="n">
        <f aca="false">AK194/$B$188</f>
        <v>0.0533333333333333</v>
      </c>
      <c r="AM194" s="35" t="n">
        <f aca="false">ROUNDUP(AL194,0)</f>
        <v>1</v>
      </c>
      <c r="AN194" s="35" t="n">
        <v>5.5</v>
      </c>
      <c r="AO194" s="62" t="n">
        <f aca="false">AM194*AN194</f>
        <v>5.5</v>
      </c>
      <c r="AQ194" s="35" t="n">
        <f aca="false">AQ175</f>
        <v>8</v>
      </c>
      <c r="AR194" s="61" t="n">
        <f aca="false">AQ194/$B$188</f>
        <v>0.0533333333333333</v>
      </c>
      <c r="AS194" s="35" t="n">
        <f aca="false">ROUNDUP(AR194,0)</f>
        <v>1</v>
      </c>
      <c r="AT194" s="35" t="n">
        <v>5.5</v>
      </c>
      <c r="AU194" s="62" t="n">
        <f aca="false">AS194*AT194</f>
        <v>5.5</v>
      </c>
      <c r="AW194" s="35" t="n">
        <f aca="false">AW175</f>
        <v>8</v>
      </c>
      <c r="AX194" s="61" t="n">
        <f aca="false">AW194/$B$188</f>
        <v>0.0533333333333333</v>
      </c>
      <c r="AY194" s="35" t="n">
        <f aca="false">ROUNDUP(AX194,0)</f>
        <v>1</v>
      </c>
      <c r="AZ194" s="35" t="n">
        <v>5.5</v>
      </c>
      <c r="BA194" s="62" t="n">
        <f aca="false">AY194*AZ194</f>
        <v>5.5</v>
      </c>
      <c r="BC194" s="35" t="n">
        <f aca="false">BC175</f>
        <v>8</v>
      </c>
      <c r="BD194" s="61" t="n">
        <f aca="false">BC194/$B$188</f>
        <v>0.0533333333333333</v>
      </c>
      <c r="BE194" s="35" t="n">
        <f aca="false">ROUNDUP(BD194,0)</f>
        <v>1</v>
      </c>
      <c r="BF194" s="35" t="n">
        <v>5.5</v>
      </c>
      <c r="BG194" s="62" t="n">
        <f aca="false">BE194*BF194</f>
        <v>5.5</v>
      </c>
      <c r="BI194" s="35" t="n">
        <f aca="false">BI175</f>
        <v>8</v>
      </c>
      <c r="BJ194" s="61" t="n">
        <f aca="false">BI194/$B$188</f>
        <v>0.0533333333333333</v>
      </c>
      <c r="BK194" s="35" t="n">
        <f aca="false">ROUNDUP(BJ194,0)</f>
        <v>1</v>
      </c>
      <c r="BL194" s="35" t="n">
        <v>5.5</v>
      </c>
      <c r="BM194" s="62" t="n">
        <f aca="false">BK194*BL194</f>
        <v>5.5</v>
      </c>
      <c r="BO194" s="35" t="n">
        <f aca="false">BO175</f>
        <v>20</v>
      </c>
      <c r="BP194" s="61" t="n">
        <f aca="false">BO194/$B$188</f>
        <v>0.133333333333333</v>
      </c>
      <c r="BQ194" s="35" t="n">
        <f aca="false">ROUNDUP(BP194,0)</f>
        <v>1</v>
      </c>
      <c r="BR194" s="35" t="n">
        <v>5.5</v>
      </c>
      <c r="BS194" s="62" t="n">
        <f aca="false">BQ194*BR194</f>
        <v>5.5</v>
      </c>
      <c r="BU194" s="35" t="n">
        <f aca="false">BU175</f>
        <v>40</v>
      </c>
      <c r="BV194" s="61" t="n">
        <f aca="false">BU194/$B$188</f>
        <v>0.266666666666667</v>
      </c>
      <c r="BW194" s="35" t="n">
        <f aca="false">ROUNDUP(BV194,0)</f>
        <v>1</v>
      </c>
      <c r="BX194" s="35" t="n">
        <v>5.5</v>
      </c>
      <c r="BY194" s="62" t="n">
        <f aca="false">BW194*BX194</f>
        <v>5.5</v>
      </c>
      <c r="CA194" s="35" t="n">
        <f aca="false">CA175</f>
        <v>80</v>
      </c>
      <c r="CB194" s="61" t="n">
        <f aca="false">CA194/$B$188</f>
        <v>0.533333333333333</v>
      </c>
      <c r="CC194" s="35" t="n">
        <f aca="false">ROUNDUP(CB194,0)</f>
        <v>1</v>
      </c>
      <c r="CD194" s="35" t="n">
        <v>5.5</v>
      </c>
      <c r="CE194" s="62" t="n">
        <f aca="false">CC194*CD194</f>
        <v>5.5</v>
      </c>
      <c r="CG194" s="35" t="n">
        <f aca="false">CG175</f>
        <v>120</v>
      </c>
      <c r="CH194" s="61" t="n">
        <f aca="false">CG194/$B$188</f>
        <v>0.8</v>
      </c>
      <c r="CI194" s="35" t="n">
        <f aca="false">ROUNDUP(CH194,0)</f>
        <v>1</v>
      </c>
      <c r="CJ194" s="35" t="n">
        <v>5.5</v>
      </c>
      <c r="CK194" s="62" t="n">
        <f aca="false">CI194*CJ194</f>
        <v>5.5</v>
      </c>
    </row>
    <row r="195" s="35" customFormat="true" ht="12.75" hidden="false" customHeight="false" outlineLevel="0" collapsed="false">
      <c r="A195" s="35" t="s">
        <v>86</v>
      </c>
      <c r="B195" s="35" t="n">
        <f aca="false">$P195*ROUNDUP(B29/$B$188,0)</f>
        <v>5</v>
      </c>
      <c r="C195" s="35" t="n">
        <f aca="false">$P195*ROUNDUP(C29/$B$188,0)</f>
        <v>5</v>
      </c>
      <c r="D195" s="35" t="n">
        <f aca="false">$P195*ROUNDUP(D29/$B$188,0)</f>
        <v>5</v>
      </c>
      <c r="E195" s="35" t="n">
        <f aca="false">$P195*ROUNDUP(E29/$B$188,0)</f>
        <v>5</v>
      </c>
      <c r="F195" s="35" t="n">
        <f aca="false">$P195*ROUNDUP(F29/$B$188,0)</f>
        <v>5</v>
      </c>
      <c r="G195" s="35" t="n">
        <f aca="false">$P195*ROUNDUP(G29/$B$188,0)</f>
        <v>5</v>
      </c>
      <c r="H195" s="35" t="n">
        <f aca="false">$P195*ROUNDUP(H29/$B$188,0)</f>
        <v>10</v>
      </c>
      <c r="I195" s="35" t="n">
        <f aca="false">$P195*ROUNDUP(I29/$B$188,0)</f>
        <v>5</v>
      </c>
      <c r="J195" s="35" t="n">
        <f aca="false">$P195*ROUNDUP(J29/$B$188,0)</f>
        <v>5</v>
      </c>
      <c r="K195" s="35" t="n">
        <f aca="false">$P195*ROUNDUP(K29/$B$188,0)</f>
        <v>5</v>
      </c>
      <c r="L195" s="35" t="n">
        <f aca="false">$P195*ROUNDUP(L29/$B$188,0)</f>
        <v>5</v>
      </c>
      <c r="M195" s="35" t="n">
        <f aca="false">$P195*ROUNDUP(M29/$B$188,0)</f>
        <v>5</v>
      </c>
      <c r="P195" s="35" t="n">
        <v>5</v>
      </c>
      <c r="S195" s="35" t="n">
        <f aca="false">S176</f>
        <v>4</v>
      </c>
      <c r="T195" s="61" t="n">
        <f aca="false">S195/$B$188</f>
        <v>0.0266666666666667</v>
      </c>
      <c r="U195" s="35" t="n">
        <f aca="false">ROUNDUP(T195,0)</f>
        <v>1</v>
      </c>
      <c r="V195" s="35" t="n">
        <v>5</v>
      </c>
      <c r="W195" s="62" t="n">
        <f aca="false">U195*V195</f>
        <v>5</v>
      </c>
      <c r="Y195" s="35" t="n">
        <f aca="false">Y176</f>
        <v>4</v>
      </c>
      <c r="Z195" s="61" t="n">
        <f aca="false">Y195/$B$188</f>
        <v>0.0266666666666667</v>
      </c>
      <c r="AA195" s="35" t="n">
        <f aca="false">ROUNDUP(Z195,0)</f>
        <v>1</v>
      </c>
      <c r="AB195" s="35" t="n">
        <v>5</v>
      </c>
      <c r="AC195" s="62" t="n">
        <f aca="false">AA195*AB195</f>
        <v>5</v>
      </c>
      <c r="AE195" s="35" t="n">
        <f aca="false">AE176</f>
        <v>4</v>
      </c>
      <c r="AF195" s="61" t="n">
        <f aca="false">AE195/$B$188</f>
        <v>0.0266666666666667</v>
      </c>
      <c r="AG195" s="35" t="n">
        <f aca="false">ROUNDUP(AF195,0)</f>
        <v>1</v>
      </c>
      <c r="AH195" s="35" t="n">
        <v>5</v>
      </c>
      <c r="AI195" s="62" t="n">
        <f aca="false">AG195*AH195</f>
        <v>5</v>
      </c>
      <c r="AK195" s="35" t="n">
        <f aca="false">AK176</f>
        <v>8</v>
      </c>
      <c r="AL195" s="61" t="n">
        <f aca="false">AK195/$B$188</f>
        <v>0.0533333333333333</v>
      </c>
      <c r="AM195" s="35" t="n">
        <f aca="false">ROUNDUP(AL195,0)</f>
        <v>1</v>
      </c>
      <c r="AN195" s="35" t="n">
        <v>5</v>
      </c>
      <c r="AO195" s="62" t="n">
        <f aca="false">AM195*AN195</f>
        <v>5</v>
      </c>
      <c r="AQ195" s="35" t="n">
        <f aca="false">AQ176</f>
        <v>100</v>
      </c>
      <c r="AR195" s="61" t="n">
        <f aca="false">AQ195/$B$188</f>
        <v>0.666666666666667</v>
      </c>
      <c r="AS195" s="35" t="n">
        <f aca="false">ROUNDUP(AR195,0)</f>
        <v>1</v>
      </c>
      <c r="AT195" s="35" t="n">
        <v>5</v>
      </c>
      <c r="AU195" s="62" t="n">
        <f aca="false">AS195*AT195</f>
        <v>5</v>
      </c>
      <c r="AW195" s="35" t="n">
        <f aca="false">AW176</f>
        <v>140</v>
      </c>
      <c r="AX195" s="61" t="n">
        <f aca="false">AW195/$B$188</f>
        <v>0.933333333333333</v>
      </c>
      <c r="AY195" s="35" t="n">
        <f aca="false">ROUNDUP(AX195,0)</f>
        <v>1</v>
      </c>
      <c r="AZ195" s="35" t="n">
        <v>5</v>
      </c>
      <c r="BA195" s="62" t="n">
        <f aca="false">AY195*AZ195</f>
        <v>5</v>
      </c>
      <c r="BC195" s="35" t="n">
        <f aca="false">BC176</f>
        <v>200</v>
      </c>
      <c r="BD195" s="61" t="n">
        <f aca="false">BC195/$B$188</f>
        <v>1.33333333333333</v>
      </c>
      <c r="BE195" s="35" t="n">
        <f aca="false">ROUNDUP(BD195,0)</f>
        <v>2</v>
      </c>
      <c r="BF195" s="35" t="n">
        <v>5</v>
      </c>
      <c r="BG195" s="62" t="n">
        <f aca="false">BE195*BF195</f>
        <v>10</v>
      </c>
      <c r="BI195" s="35" t="n">
        <f aca="false">BI176</f>
        <v>100</v>
      </c>
      <c r="BJ195" s="61" t="n">
        <f aca="false">BI195/$B$188</f>
        <v>0.666666666666667</v>
      </c>
      <c r="BK195" s="35" t="n">
        <f aca="false">ROUNDUP(BJ195,0)</f>
        <v>1</v>
      </c>
      <c r="BL195" s="35" t="n">
        <v>5</v>
      </c>
      <c r="BM195" s="62" t="n">
        <f aca="false">BK195*BL195</f>
        <v>5</v>
      </c>
      <c r="BO195" s="35" t="n">
        <f aca="false">BO176</f>
        <v>20</v>
      </c>
      <c r="BP195" s="61" t="n">
        <f aca="false">BO195/$B$188</f>
        <v>0.133333333333333</v>
      </c>
      <c r="BQ195" s="35" t="n">
        <f aca="false">ROUNDUP(BP195,0)</f>
        <v>1</v>
      </c>
      <c r="BR195" s="35" t="n">
        <v>5</v>
      </c>
      <c r="BS195" s="62" t="n">
        <f aca="false">BQ195*BR195</f>
        <v>5</v>
      </c>
      <c r="BU195" s="35" t="n">
        <f aca="false">BU176</f>
        <v>4</v>
      </c>
      <c r="BV195" s="61" t="n">
        <f aca="false">BU195/$B$188</f>
        <v>0.0266666666666667</v>
      </c>
      <c r="BW195" s="35" t="n">
        <f aca="false">ROUNDUP(BV195,0)</f>
        <v>1</v>
      </c>
      <c r="BX195" s="35" t="n">
        <v>5</v>
      </c>
      <c r="BY195" s="62" t="n">
        <f aca="false">BW195*BX195</f>
        <v>5</v>
      </c>
      <c r="CA195" s="35" t="n">
        <f aca="false">CA176</f>
        <v>4</v>
      </c>
      <c r="CB195" s="61" t="n">
        <f aca="false">CA195/$B$188</f>
        <v>0.0266666666666667</v>
      </c>
      <c r="CC195" s="35" t="n">
        <f aca="false">ROUNDUP(CB195,0)</f>
        <v>1</v>
      </c>
      <c r="CD195" s="35" t="n">
        <v>5</v>
      </c>
      <c r="CE195" s="62" t="n">
        <f aca="false">CC195*CD195</f>
        <v>5</v>
      </c>
      <c r="CG195" s="35" t="n">
        <f aca="false">CG176</f>
        <v>4</v>
      </c>
      <c r="CH195" s="61" t="n">
        <f aca="false">CG195/$B$188</f>
        <v>0.0266666666666667</v>
      </c>
      <c r="CI195" s="35" t="n">
        <f aca="false">ROUNDUP(CH195,0)</f>
        <v>1</v>
      </c>
      <c r="CJ195" s="35" t="n">
        <v>5</v>
      </c>
      <c r="CK195" s="62" t="n">
        <f aca="false">CI195*CJ195</f>
        <v>5</v>
      </c>
    </row>
    <row r="196" s="35" customFormat="true" ht="12.75" hidden="false" customHeight="false" outlineLevel="0" collapsed="false">
      <c r="A196" s="35" t="s">
        <v>90</v>
      </c>
      <c r="B196" s="35" t="n">
        <f aca="false">$P196*ROUNDUP(B30/$B$188,0)</f>
        <v>6</v>
      </c>
      <c r="C196" s="35" t="n">
        <f aca="false">$P196*ROUNDUP(C30/$B$188,0)</f>
        <v>6</v>
      </c>
      <c r="D196" s="35" t="n">
        <f aca="false">$P196*ROUNDUP(D30/$B$188,0)</f>
        <v>6</v>
      </c>
      <c r="E196" s="35" t="n">
        <f aca="false">$P196*ROUNDUP(E30/$B$188,0)</f>
        <v>6</v>
      </c>
      <c r="F196" s="35" t="n">
        <f aca="false">$P196*ROUNDUP(F30/$B$188,0)</f>
        <v>6</v>
      </c>
      <c r="G196" s="35" t="n">
        <f aca="false">$P196*ROUNDUP(G30/$B$188,0)</f>
        <v>6</v>
      </c>
      <c r="H196" s="35" t="n">
        <f aca="false">$P196*ROUNDUP(H30/$B$188,0)</f>
        <v>6</v>
      </c>
      <c r="I196" s="35" t="n">
        <f aca="false">$P196*ROUNDUP(I30/$B$188,0)</f>
        <v>6</v>
      </c>
      <c r="J196" s="35" t="n">
        <f aca="false">$P196*ROUNDUP(J30/$B$188,0)</f>
        <v>6</v>
      </c>
      <c r="K196" s="35" t="n">
        <f aca="false">$P196*ROUNDUP(K30/$B$188,0)</f>
        <v>6</v>
      </c>
      <c r="L196" s="35" t="n">
        <f aca="false">$P196*ROUNDUP(L30/$B$188,0)</f>
        <v>6</v>
      </c>
      <c r="M196" s="35" t="n">
        <f aca="false">$P196*ROUNDUP(M30/$B$188,0)</f>
        <v>6</v>
      </c>
      <c r="P196" s="35" t="n">
        <v>6</v>
      </c>
      <c r="S196" s="35" t="n">
        <f aca="false">S177</f>
        <v>60</v>
      </c>
      <c r="T196" s="61" t="n">
        <f aca="false">S196/$B$188</f>
        <v>0.4</v>
      </c>
      <c r="U196" s="35" t="n">
        <f aca="false">ROUNDUP(T196,0)</f>
        <v>1</v>
      </c>
      <c r="V196" s="35" t="n">
        <v>6</v>
      </c>
      <c r="W196" s="62" t="n">
        <f aca="false">U196*V196</f>
        <v>6</v>
      </c>
      <c r="Y196" s="35" t="n">
        <f aca="false">Y177</f>
        <v>60</v>
      </c>
      <c r="Z196" s="61" t="n">
        <f aca="false">Y196/$B$188</f>
        <v>0.4</v>
      </c>
      <c r="AA196" s="35" t="n">
        <f aca="false">ROUNDUP(Z196,0)</f>
        <v>1</v>
      </c>
      <c r="AB196" s="35" t="n">
        <v>6</v>
      </c>
      <c r="AC196" s="62" t="n">
        <f aca="false">AA196*AB196</f>
        <v>6</v>
      </c>
      <c r="AE196" s="35" t="n">
        <f aca="false">AE177</f>
        <v>40</v>
      </c>
      <c r="AF196" s="61" t="n">
        <f aca="false">AE196/$B$188</f>
        <v>0.266666666666667</v>
      </c>
      <c r="AG196" s="35" t="n">
        <f aca="false">ROUNDUP(AF196,0)</f>
        <v>1</v>
      </c>
      <c r="AH196" s="35" t="n">
        <v>6</v>
      </c>
      <c r="AI196" s="62" t="n">
        <f aca="false">AG196*AH196</f>
        <v>6</v>
      </c>
      <c r="AK196" s="35" t="n">
        <f aca="false">AK177</f>
        <v>40</v>
      </c>
      <c r="AL196" s="61" t="n">
        <f aca="false">AK196/$B$188</f>
        <v>0.266666666666667</v>
      </c>
      <c r="AM196" s="35" t="n">
        <f aca="false">ROUNDUP(AL196,0)</f>
        <v>1</v>
      </c>
      <c r="AN196" s="35" t="n">
        <v>6</v>
      </c>
      <c r="AO196" s="62" t="n">
        <f aca="false">AM196*AN196</f>
        <v>6</v>
      </c>
      <c r="AQ196" s="35" t="n">
        <f aca="false">AQ177</f>
        <v>40</v>
      </c>
      <c r="AR196" s="61" t="n">
        <f aca="false">AQ196/$B$188</f>
        <v>0.266666666666667</v>
      </c>
      <c r="AS196" s="35" t="n">
        <f aca="false">ROUNDUP(AR196,0)</f>
        <v>1</v>
      </c>
      <c r="AT196" s="35" t="n">
        <v>6</v>
      </c>
      <c r="AU196" s="62" t="n">
        <f aca="false">AS196*AT196</f>
        <v>6</v>
      </c>
      <c r="AW196" s="35" t="n">
        <f aca="false">AW177</f>
        <v>20</v>
      </c>
      <c r="AX196" s="61" t="n">
        <f aca="false">AW196/$B$188</f>
        <v>0.133333333333333</v>
      </c>
      <c r="AY196" s="35" t="n">
        <f aca="false">ROUNDUP(AX196,0)</f>
        <v>1</v>
      </c>
      <c r="AZ196" s="35" t="n">
        <v>6</v>
      </c>
      <c r="BA196" s="62" t="n">
        <f aca="false">AY196*AZ196</f>
        <v>6</v>
      </c>
      <c r="BC196" s="35" t="n">
        <f aca="false">BC177</f>
        <v>20</v>
      </c>
      <c r="BD196" s="61" t="n">
        <f aca="false">BC196/$B$188</f>
        <v>0.133333333333333</v>
      </c>
      <c r="BE196" s="35" t="n">
        <f aca="false">ROUNDUP(BD196,0)</f>
        <v>1</v>
      </c>
      <c r="BF196" s="35" t="n">
        <v>6</v>
      </c>
      <c r="BG196" s="62" t="n">
        <f aca="false">BE196*BF196</f>
        <v>6</v>
      </c>
      <c r="BI196" s="35" t="n">
        <f aca="false">BI177</f>
        <v>20</v>
      </c>
      <c r="BJ196" s="61" t="n">
        <f aca="false">BI196/$B$188</f>
        <v>0.133333333333333</v>
      </c>
      <c r="BK196" s="35" t="n">
        <f aca="false">ROUNDUP(BJ196,0)</f>
        <v>1</v>
      </c>
      <c r="BL196" s="35" t="n">
        <v>6</v>
      </c>
      <c r="BM196" s="62" t="n">
        <f aca="false">BK196*BL196</f>
        <v>6</v>
      </c>
      <c r="BO196" s="35" t="n">
        <f aca="false">BO177</f>
        <v>40</v>
      </c>
      <c r="BP196" s="61" t="n">
        <f aca="false">BO196/$B$188</f>
        <v>0.266666666666667</v>
      </c>
      <c r="BQ196" s="35" t="n">
        <f aca="false">ROUNDUP(BP196,0)</f>
        <v>1</v>
      </c>
      <c r="BR196" s="35" t="n">
        <v>6</v>
      </c>
      <c r="BS196" s="62" t="n">
        <f aca="false">BQ196*BR196</f>
        <v>6</v>
      </c>
      <c r="BU196" s="35" t="n">
        <f aca="false">BU177</f>
        <v>40</v>
      </c>
      <c r="BV196" s="61" t="n">
        <f aca="false">BU196/$B$188</f>
        <v>0.266666666666667</v>
      </c>
      <c r="BW196" s="35" t="n">
        <f aca="false">ROUNDUP(BV196,0)</f>
        <v>1</v>
      </c>
      <c r="BX196" s="35" t="n">
        <v>6</v>
      </c>
      <c r="BY196" s="62" t="n">
        <f aca="false">BW196*BX196</f>
        <v>6</v>
      </c>
      <c r="CA196" s="35" t="n">
        <f aca="false">CA177</f>
        <v>100</v>
      </c>
      <c r="CB196" s="61" t="n">
        <f aca="false">CA196/$B$188</f>
        <v>0.666666666666667</v>
      </c>
      <c r="CC196" s="35" t="n">
        <f aca="false">ROUNDUP(CB196,0)</f>
        <v>1</v>
      </c>
      <c r="CD196" s="35" t="n">
        <v>6</v>
      </c>
      <c r="CE196" s="62" t="n">
        <f aca="false">CC196*CD196</f>
        <v>6</v>
      </c>
      <c r="CG196" s="35" t="n">
        <f aca="false">CG177</f>
        <v>100</v>
      </c>
      <c r="CH196" s="61" t="n">
        <f aca="false">CG196/$B$188</f>
        <v>0.666666666666667</v>
      </c>
      <c r="CI196" s="35" t="n">
        <f aca="false">ROUNDUP(CH196,0)</f>
        <v>1</v>
      </c>
      <c r="CJ196" s="35" t="n">
        <v>6</v>
      </c>
      <c r="CK196" s="62" t="n">
        <f aca="false">CI196*CJ196</f>
        <v>6</v>
      </c>
    </row>
    <row r="197" s="35" customFormat="true" ht="12.75" hidden="false" customHeight="false" outlineLevel="0" collapsed="false">
      <c r="A197" s="35" t="s">
        <v>91</v>
      </c>
      <c r="B197" s="35" t="n">
        <f aca="false">$P197*ROUNDUP(B31/$B$188,0)</f>
        <v>7</v>
      </c>
      <c r="C197" s="35" t="n">
        <f aca="false">$P197*ROUNDUP(C31/$B$188,0)</f>
        <v>7</v>
      </c>
      <c r="D197" s="35" t="n">
        <f aca="false">$P197*ROUNDUP(D31/$B$188,0)</f>
        <v>7</v>
      </c>
      <c r="E197" s="35" t="n">
        <f aca="false">$P197*ROUNDUP(E31/$B$188,0)</f>
        <v>7</v>
      </c>
      <c r="F197" s="35" t="n">
        <f aca="false">$P197*ROUNDUP(F31/$B$188,0)</f>
        <v>7</v>
      </c>
      <c r="G197" s="35" t="n">
        <f aca="false">$P197*ROUNDUP(G31/$B$188,0)</f>
        <v>7</v>
      </c>
      <c r="H197" s="35" t="n">
        <f aca="false">$P197*ROUNDUP(H31/$B$188,0)</f>
        <v>7</v>
      </c>
      <c r="I197" s="35" t="n">
        <f aca="false">$P197*ROUNDUP(I31/$B$188,0)</f>
        <v>7</v>
      </c>
      <c r="J197" s="35" t="n">
        <f aca="false">$P197*ROUNDUP(J31/$B$188,0)</f>
        <v>7</v>
      </c>
      <c r="K197" s="35" t="n">
        <f aca="false">$P197*ROUNDUP(K31/$B$188,0)</f>
        <v>7</v>
      </c>
      <c r="L197" s="35" t="n">
        <f aca="false">$P197*ROUNDUP(L31/$B$188,0)</f>
        <v>7</v>
      </c>
      <c r="M197" s="35" t="n">
        <f aca="false">$P197*ROUNDUP(M31/$B$188,0)</f>
        <v>7</v>
      </c>
      <c r="P197" s="35" t="n">
        <v>7</v>
      </c>
      <c r="S197" s="35" t="n">
        <f aca="false">S178</f>
        <v>8</v>
      </c>
      <c r="T197" s="61" t="n">
        <f aca="false">S197/$B$188</f>
        <v>0.0533333333333333</v>
      </c>
      <c r="U197" s="35" t="n">
        <f aca="false">ROUNDUP(T197,0)</f>
        <v>1</v>
      </c>
      <c r="V197" s="35" t="n">
        <v>7</v>
      </c>
      <c r="W197" s="62" t="n">
        <f aca="false">U197*V197</f>
        <v>7</v>
      </c>
      <c r="Y197" s="35" t="n">
        <f aca="false">Y178</f>
        <v>8</v>
      </c>
      <c r="Z197" s="61" t="n">
        <f aca="false">Y197/$B$188</f>
        <v>0.0533333333333333</v>
      </c>
      <c r="AA197" s="35" t="n">
        <f aca="false">ROUNDUP(Z197,0)</f>
        <v>1</v>
      </c>
      <c r="AB197" s="35" t="n">
        <v>7</v>
      </c>
      <c r="AC197" s="62" t="n">
        <f aca="false">AA197*AB197</f>
        <v>7</v>
      </c>
      <c r="AE197" s="35" t="n">
        <f aca="false">AE178</f>
        <v>40</v>
      </c>
      <c r="AF197" s="61" t="n">
        <f aca="false">AE197/$B$188</f>
        <v>0.266666666666667</v>
      </c>
      <c r="AG197" s="35" t="n">
        <f aca="false">ROUNDUP(AF197,0)</f>
        <v>1</v>
      </c>
      <c r="AH197" s="35" t="n">
        <v>7</v>
      </c>
      <c r="AI197" s="62" t="n">
        <f aca="false">AG197*AH197</f>
        <v>7</v>
      </c>
      <c r="AK197" s="35" t="n">
        <f aca="false">AK178</f>
        <v>40</v>
      </c>
      <c r="AL197" s="61" t="n">
        <f aca="false">AK197/$B$188</f>
        <v>0.266666666666667</v>
      </c>
      <c r="AM197" s="35" t="n">
        <f aca="false">ROUNDUP(AL197,0)</f>
        <v>1</v>
      </c>
      <c r="AN197" s="35" t="n">
        <v>7</v>
      </c>
      <c r="AO197" s="62" t="n">
        <f aca="false">AM197*AN197</f>
        <v>7</v>
      </c>
      <c r="AQ197" s="35" t="n">
        <f aca="false">AQ178</f>
        <v>8</v>
      </c>
      <c r="AR197" s="61" t="n">
        <f aca="false">AQ197/$B$188</f>
        <v>0.0533333333333333</v>
      </c>
      <c r="AS197" s="35" t="n">
        <f aca="false">ROUNDUP(AR197,0)</f>
        <v>1</v>
      </c>
      <c r="AT197" s="35" t="n">
        <v>7</v>
      </c>
      <c r="AU197" s="62" t="n">
        <f aca="false">AS197*AT197</f>
        <v>7</v>
      </c>
      <c r="AW197" s="35" t="n">
        <f aca="false">AW178</f>
        <v>8</v>
      </c>
      <c r="AX197" s="61" t="n">
        <f aca="false">AW197/$B$188</f>
        <v>0.0533333333333333</v>
      </c>
      <c r="AY197" s="35" t="n">
        <f aca="false">ROUNDUP(AX197,0)</f>
        <v>1</v>
      </c>
      <c r="AZ197" s="35" t="n">
        <v>7</v>
      </c>
      <c r="BA197" s="62" t="n">
        <f aca="false">AY197*AZ197</f>
        <v>7</v>
      </c>
      <c r="BC197" s="35" t="n">
        <f aca="false">BC178</f>
        <v>8</v>
      </c>
      <c r="BD197" s="61" t="n">
        <f aca="false">BC197/$B$188</f>
        <v>0.0533333333333333</v>
      </c>
      <c r="BE197" s="35" t="n">
        <f aca="false">ROUNDUP(BD197,0)</f>
        <v>1</v>
      </c>
      <c r="BF197" s="35" t="n">
        <v>7</v>
      </c>
      <c r="BG197" s="62" t="n">
        <f aca="false">BE197*BF197</f>
        <v>7</v>
      </c>
      <c r="BI197" s="35" t="n">
        <f aca="false">BI178</f>
        <v>8</v>
      </c>
      <c r="BJ197" s="61" t="n">
        <f aca="false">BI197/$B$188</f>
        <v>0.0533333333333333</v>
      </c>
      <c r="BK197" s="35" t="n">
        <f aca="false">ROUNDUP(BJ197,0)</f>
        <v>1</v>
      </c>
      <c r="BL197" s="35" t="n">
        <v>7</v>
      </c>
      <c r="BM197" s="62" t="n">
        <f aca="false">BK197*BL197</f>
        <v>7</v>
      </c>
      <c r="BO197" s="35" t="n">
        <f aca="false">BO178</f>
        <v>8</v>
      </c>
      <c r="BP197" s="61" t="n">
        <f aca="false">BO197/$B$188</f>
        <v>0.0533333333333333</v>
      </c>
      <c r="BQ197" s="35" t="n">
        <f aca="false">ROUNDUP(BP197,0)</f>
        <v>1</v>
      </c>
      <c r="BR197" s="35" t="n">
        <v>7</v>
      </c>
      <c r="BS197" s="62" t="n">
        <f aca="false">BQ197*BR197</f>
        <v>7</v>
      </c>
      <c r="BU197" s="35" t="n">
        <f aca="false">BU178</f>
        <v>8</v>
      </c>
      <c r="BV197" s="61" t="n">
        <f aca="false">BU197/$B$188</f>
        <v>0.0533333333333333</v>
      </c>
      <c r="BW197" s="35" t="n">
        <f aca="false">ROUNDUP(BV197,0)</f>
        <v>1</v>
      </c>
      <c r="BX197" s="35" t="n">
        <v>7</v>
      </c>
      <c r="BY197" s="62" t="n">
        <f aca="false">BW197*BX197</f>
        <v>7</v>
      </c>
      <c r="CA197" s="35" t="n">
        <f aca="false">CA178</f>
        <v>8</v>
      </c>
      <c r="CB197" s="61" t="n">
        <f aca="false">CA197/$B$188</f>
        <v>0.0533333333333333</v>
      </c>
      <c r="CC197" s="35" t="n">
        <f aca="false">ROUNDUP(CB197,0)</f>
        <v>1</v>
      </c>
      <c r="CD197" s="35" t="n">
        <v>7</v>
      </c>
      <c r="CE197" s="62" t="n">
        <f aca="false">CC197*CD197</f>
        <v>7</v>
      </c>
      <c r="CG197" s="35" t="n">
        <f aca="false">CG178</f>
        <v>8</v>
      </c>
      <c r="CH197" s="61" t="n">
        <f aca="false">CG197/$B$188</f>
        <v>0.0533333333333333</v>
      </c>
      <c r="CI197" s="35" t="n">
        <f aca="false">ROUNDUP(CH197,0)</f>
        <v>1</v>
      </c>
      <c r="CJ197" s="35" t="n">
        <v>7</v>
      </c>
      <c r="CK197" s="62" t="n">
        <f aca="false">CI197*CJ197</f>
        <v>7</v>
      </c>
    </row>
    <row r="198" s="35" customFormat="true" ht="12.75" hidden="false" customHeight="false" outlineLevel="0" collapsed="false">
      <c r="A198" s="35" t="s">
        <v>96</v>
      </c>
      <c r="B198" s="35" t="n">
        <f aca="false">$P198*ROUNDUP(B32/$B$188,0)</f>
        <v>6</v>
      </c>
      <c r="C198" s="35" t="n">
        <f aca="false">$P198*ROUNDUP(C32/$B$188,0)</f>
        <v>6</v>
      </c>
      <c r="D198" s="35" t="n">
        <f aca="false">$P198*ROUNDUP(D32/$B$188,0)</f>
        <v>6</v>
      </c>
      <c r="E198" s="35" t="n">
        <f aca="false">$P198*ROUNDUP(E32/$B$188,0)</f>
        <v>6</v>
      </c>
      <c r="F198" s="35" t="n">
        <f aca="false">$P198*ROUNDUP(F32/$B$188,0)</f>
        <v>6</v>
      </c>
      <c r="G198" s="35" t="n">
        <f aca="false">$P198*ROUNDUP(G32/$B$188,0)</f>
        <v>6</v>
      </c>
      <c r="H198" s="35" t="n">
        <f aca="false">$P198*ROUNDUP(H32/$B$188,0)</f>
        <v>6</v>
      </c>
      <c r="I198" s="35" t="n">
        <f aca="false">$P198*ROUNDUP(I32/$B$188,0)</f>
        <v>6</v>
      </c>
      <c r="J198" s="35" t="n">
        <f aca="false">$P198*ROUNDUP(J32/$B$188,0)</f>
        <v>6</v>
      </c>
      <c r="K198" s="35" t="n">
        <f aca="false">$P198*ROUNDUP(K32/$B$188,0)</f>
        <v>6</v>
      </c>
      <c r="L198" s="35" t="n">
        <f aca="false">$P198*ROUNDUP(L32/$B$188,0)</f>
        <v>6</v>
      </c>
      <c r="M198" s="35" t="n">
        <f aca="false">$P198*ROUNDUP(M32/$B$188,0)</f>
        <v>6</v>
      </c>
      <c r="P198" s="35" t="n">
        <v>6</v>
      </c>
      <c r="S198" s="35" t="n">
        <f aca="false">S179</f>
        <v>40</v>
      </c>
      <c r="T198" s="61" t="n">
        <f aca="false">S198/$B$188</f>
        <v>0.266666666666667</v>
      </c>
      <c r="U198" s="35" t="n">
        <f aca="false">ROUNDUP(T198,0)</f>
        <v>1</v>
      </c>
      <c r="V198" s="35" t="n">
        <v>6</v>
      </c>
      <c r="W198" s="62" t="n">
        <f aca="false">U198*V198</f>
        <v>6</v>
      </c>
      <c r="Y198" s="35" t="n">
        <f aca="false">Y179</f>
        <v>40</v>
      </c>
      <c r="Z198" s="61" t="n">
        <f aca="false">Y198/$B$188</f>
        <v>0.266666666666667</v>
      </c>
      <c r="AA198" s="35" t="n">
        <f aca="false">ROUNDUP(Z198,0)</f>
        <v>1</v>
      </c>
      <c r="AB198" s="35" t="n">
        <v>6</v>
      </c>
      <c r="AC198" s="62" t="n">
        <f aca="false">AA198*AB198</f>
        <v>6</v>
      </c>
      <c r="AE198" s="35" t="n">
        <f aca="false">AE179</f>
        <v>40</v>
      </c>
      <c r="AF198" s="61" t="n">
        <f aca="false">AE198/$B$188</f>
        <v>0.266666666666667</v>
      </c>
      <c r="AG198" s="35" t="n">
        <f aca="false">ROUNDUP(AF198,0)</f>
        <v>1</v>
      </c>
      <c r="AH198" s="35" t="n">
        <v>6</v>
      </c>
      <c r="AI198" s="62" t="n">
        <f aca="false">AG198*AH198</f>
        <v>6</v>
      </c>
      <c r="AK198" s="35" t="n">
        <f aca="false">AK179</f>
        <v>40</v>
      </c>
      <c r="AL198" s="61" t="n">
        <f aca="false">AK198/$B$188</f>
        <v>0.266666666666667</v>
      </c>
      <c r="AM198" s="35" t="n">
        <f aca="false">ROUNDUP(AL198,0)</f>
        <v>1</v>
      </c>
      <c r="AN198" s="35" t="n">
        <v>6</v>
      </c>
      <c r="AO198" s="62" t="n">
        <f aca="false">AM198*AN198</f>
        <v>6</v>
      </c>
      <c r="AQ198" s="35" t="n">
        <f aca="false">AQ179</f>
        <v>20</v>
      </c>
      <c r="AR198" s="61" t="n">
        <f aca="false">AQ198/$B$188</f>
        <v>0.133333333333333</v>
      </c>
      <c r="AS198" s="35" t="n">
        <f aca="false">ROUNDUP(AR198,0)</f>
        <v>1</v>
      </c>
      <c r="AT198" s="35" t="n">
        <v>6</v>
      </c>
      <c r="AU198" s="62" t="n">
        <f aca="false">AS198*AT198</f>
        <v>6</v>
      </c>
      <c r="AW198" s="35" t="n">
        <f aca="false">AW179</f>
        <v>12</v>
      </c>
      <c r="AX198" s="61" t="n">
        <f aca="false">AW198/$B$188</f>
        <v>0.08</v>
      </c>
      <c r="AY198" s="35" t="n">
        <f aca="false">ROUNDUP(AX198,0)</f>
        <v>1</v>
      </c>
      <c r="AZ198" s="35" t="n">
        <v>6</v>
      </c>
      <c r="BA198" s="62" t="n">
        <f aca="false">AY198*AZ198</f>
        <v>6</v>
      </c>
      <c r="BC198" s="35" t="n">
        <f aca="false">BC179</f>
        <v>12</v>
      </c>
      <c r="BD198" s="61" t="n">
        <f aca="false">BC198/$B$188</f>
        <v>0.08</v>
      </c>
      <c r="BE198" s="35" t="n">
        <f aca="false">ROUNDUP(BD198,0)</f>
        <v>1</v>
      </c>
      <c r="BF198" s="35" t="n">
        <v>6</v>
      </c>
      <c r="BG198" s="62" t="n">
        <f aca="false">BE198*BF198</f>
        <v>6</v>
      </c>
      <c r="BI198" s="35" t="n">
        <f aca="false">BI179</f>
        <v>12</v>
      </c>
      <c r="BJ198" s="61" t="n">
        <f aca="false">BI198/$B$188</f>
        <v>0.08</v>
      </c>
      <c r="BK198" s="35" t="n">
        <f aca="false">ROUNDUP(BJ198,0)</f>
        <v>1</v>
      </c>
      <c r="BL198" s="35" t="n">
        <v>6</v>
      </c>
      <c r="BM198" s="62" t="n">
        <f aca="false">BK198*BL198</f>
        <v>6</v>
      </c>
      <c r="BO198" s="35" t="n">
        <f aca="false">BO179</f>
        <v>20</v>
      </c>
      <c r="BP198" s="61" t="n">
        <f aca="false">BO198/$B$188</f>
        <v>0.133333333333333</v>
      </c>
      <c r="BQ198" s="35" t="n">
        <f aca="false">ROUNDUP(BP198,0)</f>
        <v>1</v>
      </c>
      <c r="BR198" s="35" t="n">
        <v>6</v>
      </c>
      <c r="BS198" s="62" t="n">
        <f aca="false">BQ198*BR198</f>
        <v>6</v>
      </c>
      <c r="BU198" s="35" t="n">
        <f aca="false">BU179</f>
        <v>20</v>
      </c>
      <c r="BV198" s="61" t="n">
        <f aca="false">BU198/$B$188</f>
        <v>0.133333333333333</v>
      </c>
      <c r="BW198" s="35" t="n">
        <f aca="false">ROUNDUP(BV198,0)</f>
        <v>1</v>
      </c>
      <c r="BX198" s="35" t="n">
        <v>6</v>
      </c>
      <c r="BY198" s="62" t="n">
        <f aca="false">BW198*BX198</f>
        <v>6</v>
      </c>
      <c r="CA198" s="35" t="n">
        <f aca="false">CA179</f>
        <v>80</v>
      </c>
      <c r="CB198" s="61" t="n">
        <f aca="false">CA198/$B$188</f>
        <v>0.533333333333333</v>
      </c>
      <c r="CC198" s="35" t="n">
        <f aca="false">ROUNDUP(CB198,0)</f>
        <v>1</v>
      </c>
      <c r="CD198" s="35" t="n">
        <v>6</v>
      </c>
      <c r="CE198" s="62" t="n">
        <f aca="false">CC198*CD198</f>
        <v>6</v>
      </c>
      <c r="CG198" s="35" t="n">
        <f aca="false">CG179</f>
        <v>80</v>
      </c>
      <c r="CH198" s="61" t="n">
        <f aca="false">CG198/$B$188</f>
        <v>0.533333333333333</v>
      </c>
      <c r="CI198" s="35" t="n">
        <f aca="false">ROUNDUP(CH198,0)</f>
        <v>1</v>
      </c>
      <c r="CJ198" s="35" t="n">
        <v>6</v>
      </c>
      <c r="CK198" s="62" t="n">
        <f aca="false">CI198*CJ198</f>
        <v>6</v>
      </c>
    </row>
    <row r="199" s="35" customFormat="true" ht="12.75" hidden="false" customHeight="false" outlineLevel="0" collapsed="false">
      <c r="A199" s="35" t="s">
        <v>97</v>
      </c>
      <c r="B199" s="35" t="n">
        <f aca="false">$P199*ROUNDUP(B33/$B$188,0)</f>
        <v>0</v>
      </c>
      <c r="C199" s="35" t="n">
        <f aca="false">$P199*ROUNDUP(C33/$B$188,0)</f>
        <v>0</v>
      </c>
      <c r="D199" s="35" t="n">
        <f aca="false">$P199*ROUNDUP(D33/$B$188,0)</f>
        <v>0</v>
      </c>
      <c r="E199" s="35" t="n">
        <f aca="false">$P199*ROUNDUP(E33/$B$188,0)</f>
        <v>0</v>
      </c>
      <c r="F199" s="35" t="n">
        <f aca="false">$P199*ROUNDUP(F33/$B$188,0)</f>
        <v>0</v>
      </c>
      <c r="G199" s="35" t="n">
        <f aca="false">$P199*ROUNDUP(G33/$B$188,0)</f>
        <v>0</v>
      </c>
      <c r="H199" s="35" t="n">
        <f aca="false">$P199*ROUNDUP(H33/$B$188,0)</f>
        <v>0</v>
      </c>
      <c r="I199" s="35" t="n">
        <f aca="false">$P199*ROUNDUP(I33/$B$188,0)</f>
        <v>0</v>
      </c>
      <c r="J199" s="35" t="n">
        <f aca="false">$P199*ROUNDUP(J33/$B$188,0)</f>
        <v>6</v>
      </c>
      <c r="K199" s="35" t="n">
        <f aca="false">$P199*ROUNDUP(K33/$B$188,0)</f>
        <v>12</v>
      </c>
      <c r="L199" s="35" t="n">
        <f aca="false">$P199*ROUNDUP(L33/$B$188,0)</f>
        <v>0</v>
      </c>
      <c r="M199" s="35" t="n">
        <f aca="false">$P199*ROUNDUP(M33/$B$188,0)</f>
        <v>0</v>
      </c>
      <c r="P199" s="35" t="n">
        <v>6</v>
      </c>
      <c r="S199" s="35" t="n">
        <f aca="false">S180</f>
        <v>0</v>
      </c>
      <c r="T199" s="61" t="n">
        <f aca="false">S199/$B$188</f>
        <v>0</v>
      </c>
      <c r="U199" s="35" t="n">
        <f aca="false">ROUNDUP(T199,0)</f>
        <v>0</v>
      </c>
      <c r="V199" s="35" t="n">
        <v>6</v>
      </c>
      <c r="W199" s="62" t="n">
        <f aca="false">U199*V199</f>
        <v>0</v>
      </c>
      <c r="Y199" s="35" t="n">
        <f aca="false">Y180</f>
        <v>0</v>
      </c>
      <c r="Z199" s="61" t="n">
        <f aca="false">Y199/$B$188</f>
        <v>0</v>
      </c>
      <c r="AA199" s="35" t="n">
        <f aca="false">ROUNDUP(Z199,0)</f>
        <v>0</v>
      </c>
      <c r="AB199" s="35" t="n">
        <v>6</v>
      </c>
      <c r="AC199" s="62" t="n">
        <f aca="false">AA199*AB199</f>
        <v>0</v>
      </c>
      <c r="AE199" s="35" t="n">
        <f aca="false">AE180</f>
        <v>0</v>
      </c>
      <c r="AF199" s="61" t="n">
        <f aca="false">AE199/$B$188</f>
        <v>0</v>
      </c>
      <c r="AG199" s="35" t="n">
        <f aca="false">ROUNDUP(AF199,0)</f>
        <v>0</v>
      </c>
      <c r="AH199" s="35" t="n">
        <v>6</v>
      </c>
      <c r="AI199" s="62" t="n">
        <f aca="false">AG199*AH199</f>
        <v>0</v>
      </c>
      <c r="AK199" s="35" t="n">
        <f aca="false">AK180</f>
        <v>0</v>
      </c>
      <c r="AL199" s="61" t="n">
        <f aca="false">AK199/$B$188</f>
        <v>0</v>
      </c>
      <c r="AM199" s="35" t="n">
        <f aca="false">ROUNDUP(AL199,0)</f>
        <v>0</v>
      </c>
      <c r="AN199" s="35" t="n">
        <v>6</v>
      </c>
      <c r="AO199" s="62" t="n">
        <f aca="false">AM199*AN199</f>
        <v>0</v>
      </c>
      <c r="AQ199" s="35" t="n">
        <f aca="false">AQ180</f>
        <v>0</v>
      </c>
      <c r="AR199" s="61" t="n">
        <f aca="false">AQ199/$B$188</f>
        <v>0</v>
      </c>
      <c r="AS199" s="35" t="n">
        <f aca="false">ROUNDUP(AR199,0)</f>
        <v>0</v>
      </c>
      <c r="AT199" s="35" t="n">
        <v>6</v>
      </c>
      <c r="AU199" s="62" t="n">
        <f aca="false">AS199*AT199</f>
        <v>0</v>
      </c>
      <c r="AW199" s="35" t="n">
        <f aca="false">AW180</f>
        <v>0</v>
      </c>
      <c r="AX199" s="61" t="n">
        <f aca="false">AW199/$B$188</f>
        <v>0</v>
      </c>
      <c r="AY199" s="35" t="n">
        <f aca="false">ROUNDUP(AX199,0)</f>
        <v>0</v>
      </c>
      <c r="AZ199" s="35" t="n">
        <v>6</v>
      </c>
      <c r="BA199" s="62" t="n">
        <f aca="false">AY199*AZ199</f>
        <v>0</v>
      </c>
      <c r="BC199" s="35" t="n">
        <f aca="false">BC180</f>
        <v>0</v>
      </c>
      <c r="BD199" s="61" t="n">
        <f aca="false">BC199/$B$188</f>
        <v>0</v>
      </c>
      <c r="BE199" s="35" t="n">
        <f aca="false">ROUNDUP(BD199,0)</f>
        <v>0</v>
      </c>
      <c r="BF199" s="35" t="n">
        <v>6</v>
      </c>
      <c r="BG199" s="62" t="n">
        <f aca="false">BE199*BF199</f>
        <v>0</v>
      </c>
      <c r="BI199" s="35" t="n">
        <f aca="false">BI180</f>
        <v>0</v>
      </c>
      <c r="BJ199" s="61" t="n">
        <f aca="false">BI199/$B$188</f>
        <v>0</v>
      </c>
      <c r="BK199" s="35" t="n">
        <f aca="false">ROUNDUP(BJ199,0)</f>
        <v>0</v>
      </c>
      <c r="BL199" s="35" t="n">
        <v>6</v>
      </c>
      <c r="BM199" s="62" t="n">
        <f aca="false">BK199*BL199</f>
        <v>0</v>
      </c>
      <c r="BO199" s="35" t="n">
        <f aca="false">BO180</f>
        <v>80</v>
      </c>
      <c r="BP199" s="61" t="n">
        <f aca="false">BO199/$B$188</f>
        <v>0.533333333333333</v>
      </c>
      <c r="BQ199" s="35" t="n">
        <f aca="false">ROUNDUP(BP199,0)</f>
        <v>1</v>
      </c>
      <c r="BR199" s="35" t="n">
        <v>6</v>
      </c>
      <c r="BS199" s="62" t="n">
        <f aca="false">BQ199*BR199</f>
        <v>6</v>
      </c>
      <c r="BU199" s="35" t="n">
        <f aca="false">BU180</f>
        <v>200</v>
      </c>
      <c r="BV199" s="61" t="n">
        <f aca="false">BU199/$B$188</f>
        <v>1.33333333333333</v>
      </c>
      <c r="BW199" s="35" t="n">
        <f aca="false">ROUNDUP(BV199,0)</f>
        <v>2</v>
      </c>
      <c r="BX199" s="35" t="n">
        <v>6</v>
      </c>
      <c r="BY199" s="62" t="n">
        <f aca="false">BW199*BX199</f>
        <v>12</v>
      </c>
      <c r="CA199" s="35" t="n">
        <f aca="false">CA180</f>
        <v>0</v>
      </c>
      <c r="CB199" s="61" t="n">
        <f aca="false">CA199/$B$188</f>
        <v>0</v>
      </c>
      <c r="CC199" s="35" t="n">
        <f aca="false">ROUNDUP(CB199,0)</f>
        <v>0</v>
      </c>
      <c r="CD199" s="35" t="n">
        <v>6</v>
      </c>
      <c r="CE199" s="62" t="n">
        <f aca="false">CC199*CD199</f>
        <v>0</v>
      </c>
      <c r="CG199" s="35" t="n">
        <f aca="false">CG180</f>
        <v>0</v>
      </c>
      <c r="CH199" s="61" t="n">
        <f aca="false">CG199/$B$188</f>
        <v>0</v>
      </c>
      <c r="CI199" s="35" t="n">
        <f aca="false">ROUNDUP(CH199,0)</f>
        <v>0</v>
      </c>
      <c r="CJ199" s="35" t="n">
        <v>6</v>
      </c>
      <c r="CK199" s="62" t="n">
        <f aca="false">CI199*CJ199</f>
        <v>0</v>
      </c>
    </row>
    <row r="200" s="35" customFormat="true" ht="12.75" hidden="false" customHeight="false" outlineLevel="0" collapsed="false">
      <c r="A200" s="35" t="s">
        <v>98</v>
      </c>
      <c r="B200" s="35" t="n">
        <f aca="false">$P200*ROUNDUP(B34/$B$188,0)</f>
        <v>5.5</v>
      </c>
      <c r="C200" s="35" t="n">
        <f aca="false">$P200*ROUNDUP(C34/$B$188,0)</f>
        <v>5.5</v>
      </c>
      <c r="D200" s="35" t="n">
        <f aca="false">$P200*ROUNDUP(D34/$B$188,0)</f>
        <v>5.5</v>
      </c>
      <c r="E200" s="35" t="n">
        <f aca="false">$P200*ROUNDUP(E34/$B$188,0)</f>
        <v>5.5</v>
      </c>
      <c r="F200" s="35" t="n">
        <f aca="false">$P200*ROUNDUP(F34/$B$188,0)</f>
        <v>5.5</v>
      </c>
      <c r="G200" s="35" t="n">
        <f aca="false">$P200*ROUNDUP(G34/$B$188,0)</f>
        <v>5.5</v>
      </c>
      <c r="H200" s="35" t="n">
        <f aca="false">$P200*ROUNDUP(H34/$B$188,0)</f>
        <v>5.5</v>
      </c>
      <c r="I200" s="35" t="n">
        <f aca="false">$P200*ROUNDUP(I34/$B$188,0)</f>
        <v>5.5</v>
      </c>
      <c r="J200" s="35" t="n">
        <f aca="false">$P200*ROUNDUP(J34/$B$188,0)</f>
        <v>5.5</v>
      </c>
      <c r="K200" s="35" t="n">
        <f aca="false">$P200*ROUNDUP(K34/$B$188,0)</f>
        <v>5.5</v>
      </c>
      <c r="L200" s="35" t="n">
        <f aca="false">$P200*ROUNDUP(L34/$B$188,0)</f>
        <v>5.5</v>
      </c>
      <c r="M200" s="35" t="n">
        <f aca="false">$P200*ROUNDUP(M34/$B$188,0)</f>
        <v>5.5</v>
      </c>
      <c r="P200" s="35" t="n">
        <v>5.5</v>
      </c>
      <c r="S200" s="35" t="n">
        <f aca="false">S181</f>
        <v>8</v>
      </c>
      <c r="T200" s="61" t="n">
        <f aca="false">S200/$B$188</f>
        <v>0.0533333333333333</v>
      </c>
      <c r="U200" s="35" t="n">
        <f aca="false">ROUNDUP(T200,0)</f>
        <v>1</v>
      </c>
      <c r="V200" s="35" t="n">
        <v>5.5</v>
      </c>
      <c r="W200" s="62" t="n">
        <f aca="false">U200*V200</f>
        <v>5.5</v>
      </c>
      <c r="Y200" s="35" t="n">
        <f aca="false">Y181</f>
        <v>4</v>
      </c>
      <c r="Z200" s="61" t="n">
        <f aca="false">Y200/$B$188</f>
        <v>0.0266666666666667</v>
      </c>
      <c r="AA200" s="35" t="n">
        <f aca="false">ROUNDUP(Z200,0)</f>
        <v>1</v>
      </c>
      <c r="AB200" s="35" t="n">
        <v>5.5</v>
      </c>
      <c r="AC200" s="62" t="n">
        <f aca="false">AA200*AB200</f>
        <v>5.5</v>
      </c>
      <c r="AE200" s="35" t="n">
        <f aca="false">AE181</f>
        <v>4</v>
      </c>
      <c r="AF200" s="61" t="n">
        <f aca="false">AE200/$B$188</f>
        <v>0.0266666666666667</v>
      </c>
      <c r="AG200" s="35" t="n">
        <f aca="false">ROUNDUP(AF200,0)</f>
        <v>1</v>
      </c>
      <c r="AH200" s="35" t="n">
        <v>5.5</v>
      </c>
      <c r="AI200" s="62" t="n">
        <f aca="false">AG200*AH200</f>
        <v>5.5</v>
      </c>
      <c r="AK200" s="35" t="n">
        <f aca="false">AK181</f>
        <v>4</v>
      </c>
      <c r="AL200" s="61" t="n">
        <f aca="false">AK200/$B$188</f>
        <v>0.0266666666666667</v>
      </c>
      <c r="AM200" s="35" t="n">
        <f aca="false">ROUNDUP(AL200,0)</f>
        <v>1</v>
      </c>
      <c r="AN200" s="35" t="n">
        <v>5.5</v>
      </c>
      <c r="AO200" s="62" t="n">
        <f aca="false">AM200*AN200</f>
        <v>5.5</v>
      </c>
      <c r="AQ200" s="35" t="n">
        <f aca="false">AQ181</f>
        <v>4</v>
      </c>
      <c r="AR200" s="61" t="n">
        <f aca="false">AQ200/$B$188</f>
        <v>0.0266666666666667</v>
      </c>
      <c r="AS200" s="35" t="n">
        <f aca="false">ROUNDUP(AR200,0)</f>
        <v>1</v>
      </c>
      <c r="AT200" s="35" t="n">
        <v>5.5</v>
      </c>
      <c r="AU200" s="62" t="n">
        <f aca="false">AS200*AT200</f>
        <v>5.5</v>
      </c>
      <c r="AW200" s="35" t="n">
        <f aca="false">AW181</f>
        <v>20</v>
      </c>
      <c r="AX200" s="61" t="n">
        <f aca="false">AW200/$B$188</f>
        <v>0.133333333333333</v>
      </c>
      <c r="AY200" s="35" t="n">
        <f aca="false">ROUNDUP(AX200,0)</f>
        <v>1</v>
      </c>
      <c r="AZ200" s="35" t="n">
        <v>5.5</v>
      </c>
      <c r="BA200" s="62" t="n">
        <f aca="false">AY200*AZ200</f>
        <v>5.5</v>
      </c>
      <c r="BC200" s="35" t="n">
        <f aca="false">BC181</f>
        <v>20</v>
      </c>
      <c r="BD200" s="61" t="n">
        <f aca="false">BC200/$B$188</f>
        <v>0.133333333333333</v>
      </c>
      <c r="BE200" s="35" t="n">
        <f aca="false">ROUNDUP(BD200,0)</f>
        <v>1</v>
      </c>
      <c r="BF200" s="35" t="n">
        <v>5.5</v>
      </c>
      <c r="BG200" s="62" t="n">
        <f aca="false">BE200*BF200</f>
        <v>5.5</v>
      </c>
      <c r="BI200" s="35" t="n">
        <f aca="false">BI181</f>
        <v>40</v>
      </c>
      <c r="BJ200" s="61" t="n">
        <f aca="false">BI200/$B$188</f>
        <v>0.266666666666667</v>
      </c>
      <c r="BK200" s="35" t="n">
        <f aca="false">ROUNDUP(BJ200,0)</f>
        <v>1</v>
      </c>
      <c r="BL200" s="35" t="n">
        <v>5.5</v>
      </c>
      <c r="BM200" s="62" t="n">
        <f aca="false">BK200*BL200</f>
        <v>5.5</v>
      </c>
      <c r="BO200" s="35" t="n">
        <f aca="false">BO181</f>
        <v>60</v>
      </c>
      <c r="BP200" s="61" t="n">
        <f aca="false">BO200/$B$188</f>
        <v>0.4</v>
      </c>
      <c r="BQ200" s="35" t="n">
        <f aca="false">ROUNDUP(BP200,0)</f>
        <v>1</v>
      </c>
      <c r="BR200" s="35" t="n">
        <v>5.5</v>
      </c>
      <c r="BS200" s="62" t="n">
        <f aca="false">BQ200*BR200</f>
        <v>5.5</v>
      </c>
      <c r="BU200" s="35" t="n">
        <f aca="false">BU181</f>
        <v>40</v>
      </c>
      <c r="BV200" s="61" t="n">
        <f aca="false">BU200/$B$188</f>
        <v>0.266666666666667</v>
      </c>
      <c r="BW200" s="35" t="n">
        <f aca="false">ROUNDUP(BV200,0)</f>
        <v>1</v>
      </c>
      <c r="BX200" s="35" t="n">
        <v>5.5</v>
      </c>
      <c r="BY200" s="62" t="n">
        <f aca="false">BW200*BX200</f>
        <v>5.5</v>
      </c>
      <c r="CA200" s="35" t="n">
        <f aca="false">CA181</f>
        <v>40</v>
      </c>
      <c r="CB200" s="61" t="n">
        <f aca="false">CA200/$B$188</f>
        <v>0.266666666666667</v>
      </c>
      <c r="CC200" s="35" t="n">
        <f aca="false">ROUNDUP(CB200,0)</f>
        <v>1</v>
      </c>
      <c r="CD200" s="35" t="n">
        <v>5.5</v>
      </c>
      <c r="CE200" s="62" t="n">
        <f aca="false">CC200*CD200</f>
        <v>5.5</v>
      </c>
      <c r="CG200" s="35" t="n">
        <f aca="false">CG181</f>
        <v>40</v>
      </c>
      <c r="CH200" s="61" t="n">
        <f aca="false">CG200/$B$188</f>
        <v>0.266666666666667</v>
      </c>
      <c r="CI200" s="35" t="n">
        <f aca="false">ROUNDUP(CH200,0)</f>
        <v>1</v>
      </c>
      <c r="CJ200" s="35" t="n">
        <v>5.5</v>
      </c>
      <c r="CK200" s="62" t="n">
        <f aca="false">CI200*CJ200</f>
        <v>5.5</v>
      </c>
    </row>
    <row r="201" s="35" customFormat="true" ht="12.75" hidden="false" customHeight="false" outlineLevel="0" collapsed="false">
      <c r="A201" s="35" t="s">
        <v>99</v>
      </c>
      <c r="B201" s="64" t="n">
        <f aca="false">$P201*ROUNDUP(B35/$B$188,0)</f>
        <v>6.5</v>
      </c>
      <c r="C201" s="64" t="n">
        <f aca="false">$P201*ROUNDUP(C35/$B$188,0)</f>
        <v>6.5</v>
      </c>
      <c r="D201" s="64" t="n">
        <f aca="false">$P201*ROUNDUP(D35/$B$188,0)</f>
        <v>6.5</v>
      </c>
      <c r="E201" s="64" t="n">
        <f aca="false">$P201*ROUNDUP(E35/$B$188,0)</f>
        <v>6.5</v>
      </c>
      <c r="F201" s="64" t="n">
        <f aca="false">$P201*ROUNDUP(F35/$B$188,0)</f>
        <v>6.5</v>
      </c>
      <c r="G201" s="64" t="n">
        <f aca="false">$P201*ROUNDUP(G35/$B$188,0)</f>
        <v>6.5</v>
      </c>
      <c r="H201" s="64" t="n">
        <f aca="false">$P201*ROUNDUP(H35/$B$188,0)</f>
        <v>6.5</v>
      </c>
      <c r="I201" s="64" t="n">
        <f aca="false">$P201*ROUNDUP(I35/$B$188,0)</f>
        <v>6.5</v>
      </c>
      <c r="J201" s="64" t="n">
        <f aca="false">$P201*ROUNDUP(J35/$B$188,0)</f>
        <v>6.5</v>
      </c>
      <c r="K201" s="64" t="n">
        <f aca="false">$P201*ROUNDUP(K35/$B$188,0)</f>
        <v>6.5</v>
      </c>
      <c r="L201" s="64" t="n">
        <f aca="false">$P201*ROUNDUP(L35/$B$188,0)</f>
        <v>6.5</v>
      </c>
      <c r="M201" s="64" t="n">
        <f aca="false">$P201*ROUNDUP(M35/$B$188,0)</f>
        <v>6.5</v>
      </c>
      <c r="P201" s="64" t="n">
        <v>6.5</v>
      </c>
      <c r="S201" s="35" t="n">
        <f aca="false">S182</f>
        <v>40</v>
      </c>
      <c r="T201" s="63" t="n">
        <f aca="false">S201/$B$188</f>
        <v>0.266666666666667</v>
      </c>
      <c r="U201" s="64" t="n">
        <f aca="false">ROUNDUP(T201,0)</f>
        <v>1</v>
      </c>
      <c r="V201" s="64" t="n">
        <v>6.5</v>
      </c>
      <c r="W201" s="65" t="n">
        <f aca="false">U201*V201</f>
        <v>6.5</v>
      </c>
      <c r="Y201" s="35" t="n">
        <f aca="false">Y182</f>
        <v>40</v>
      </c>
      <c r="Z201" s="63" t="n">
        <f aca="false">Y201/$B$188</f>
        <v>0.266666666666667</v>
      </c>
      <c r="AA201" s="64" t="n">
        <f aca="false">ROUNDUP(Z201,0)</f>
        <v>1</v>
      </c>
      <c r="AB201" s="64" t="n">
        <v>6.5</v>
      </c>
      <c r="AC201" s="65" t="n">
        <f aca="false">AA201*AB201</f>
        <v>6.5</v>
      </c>
      <c r="AE201" s="35" t="n">
        <f aca="false">AE182</f>
        <v>40</v>
      </c>
      <c r="AF201" s="63" t="n">
        <f aca="false">AE201/$B$188</f>
        <v>0.266666666666667</v>
      </c>
      <c r="AG201" s="64" t="n">
        <f aca="false">ROUNDUP(AF201,0)</f>
        <v>1</v>
      </c>
      <c r="AH201" s="64" t="n">
        <v>6.5</v>
      </c>
      <c r="AI201" s="65" t="n">
        <f aca="false">AG201*AH201</f>
        <v>6.5</v>
      </c>
      <c r="AK201" s="35" t="n">
        <f aca="false">AK182</f>
        <v>40</v>
      </c>
      <c r="AL201" s="63" t="n">
        <f aca="false">AK201/$B$188</f>
        <v>0.266666666666667</v>
      </c>
      <c r="AM201" s="64" t="n">
        <f aca="false">ROUNDUP(AL201,0)</f>
        <v>1</v>
      </c>
      <c r="AN201" s="64" t="n">
        <v>6.5</v>
      </c>
      <c r="AO201" s="65" t="n">
        <f aca="false">AM201*AN201</f>
        <v>6.5</v>
      </c>
      <c r="AQ201" s="35" t="n">
        <f aca="false">AQ182</f>
        <v>40</v>
      </c>
      <c r="AR201" s="63" t="n">
        <f aca="false">AQ201/$B$188</f>
        <v>0.266666666666667</v>
      </c>
      <c r="AS201" s="64" t="n">
        <f aca="false">ROUNDUP(AR201,0)</f>
        <v>1</v>
      </c>
      <c r="AT201" s="64" t="n">
        <v>6.5</v>
      </c>
      <c r="AU201" s="65" t="n">
        <f aca="false">AS201*AT201</f>
        <v>6.5</v>
      </c>
      <c r="AW201" s="35" t="n">
        <f aca="false">AW182</f>
        <v>40</v>
      </c>
      <c r="AX201" s="63" t="n">
        <f aca="false">AW201/$B$188</f>
        <v>0.266666666666667</v>
      </c>
      <c r="AY201" s="64" t="n">
        <f aca="false">ROUNDUP(AX201,0)</f>
        <v>1</v>
      </c>
      <c r="AZ201" s="64" t="n">
        <v>6.5</v>
      </c>
      <c r="BA201" s="65" t="n">
        <f aca="false">AY201*AZ201</f>
        <v>6.5</v>
      </c>
      <c r="BC201" s="35" t="n">
        <f aca="false">BC182</f>
        <v>40</v>
      </c>
      <c r="BD201" s="63" t="n">
        <f aca="false">BC201/$B$188</f>
        <v>0.266666666666667</v>
      </c>
      <c r="BE201" s="64" t="n">
        <f aca="false">ROUNDUP(BD201,0)</f>
        <v>1</v>
      </c>
      <c r="BF201" s="64" t="n">
        <v>6.5</v>
      </c>
      <c r="BG201" s="65" t="n">
        <f aca="false">BE201*BF201</f>
        <v>6.5</v>
      </c>
      <c r="BI201" s="35" t="n">
        <f aca="false">BI182</f>
        <v>40</v>
      </c>
      <c r="BJ201" s="63" t="n">
        <f aca="false">BI201/$B$188</f>
        <v>0.266666666666667</v>
      </c>
      <c r="BK201" s="64" t="n">
        <f aca="false">ROUNDUP(BJ201,0)</f>
        <v>1</v>
      </c>
      <c r="BL201" s="64" t="n">
        <v>6.5</v>
      </c>
      <c r="BM201" s="65" t="n">
        <f aca="false">BK201*BL201</f>
        <v>6.5</v>
      </c>
      <c r="BO201" s="35" t="n">
        <f aca="false">BO182</f>
        <v>40</v>
      </c>
      <c r="BP201" s="63" t="n">
        <f aca="false">BO201/$B$188</f>
        <v>0.266666666666667</v>
      </c>
      <c r="BQ201" s="64" t="n">
        <f aca="false">ROUNDUP(BP201,0)</f>
        <v>1</v>
      </c>
      <c r="BR201" s="64" t="n">
        <v>6.5</v>
      </c>
      <c r="BS201" s="65" t="n">
        <f aca="false">BQ201*BR201</f>
        <v>6.5</v>
      </c>
      <c r="BU201" s="35" t="n">
        <f aca="false">BU182</f>
        <v>40</v>
      </c>
      <c r="BV201" s="63" t="n">
        <f aca="false">BU201/$B$188</f>
        <v>0.266666666666667</v>
      </c>
      <c r="BW201" s="64" t="n">
        <f aca="false">ROUNDUP(BV201,0)</f>
        <v>1</v>
      </c>
      <c r="BX201" s="64" t="n">
        <v>6.5</v>
      </c>
      <c r="BY201" s="65" t="n">
        <f aca="false">BW201*BX201</f>
        <v>6.5</v>
      </c>
      <c r="CA201" s="35" t="n">
        <f aca="false">CA182</f>
        <v>40</v>
      </c>
      <c r="CB201" s="63" t="n">
        <f aca="false">CA201/$B$188</f>
        <v>0.266666666666667</v>
      </c>
      <c r="CC201" s="64" t="n">
        <f aca="false">ROUNDUP(CB201,0)</f>
        <v>1</v>
      </c>
      <c r="CD201" s="64" t="n">
        <v>6.5</v>
      </c>
      <c r="CE201" s="65" t="n">
        <f aca="false">CC201*CD201</f>
        <v>6.5</v>
      </c>
      <c r="CG201" s="35" t="n">
        <f aca="false">CG182</f>
        <v>40</v>
      </c>
      <c r="CH201" s="63" t="n">
        <f aca="false">CG201/$B$188</f>
        <v>0.266666666666667</v>
      </c>
      <c r="CI201" s="64" t="n">
        <f aca="false">ROUNDUP(CH201,0)</f>
        <v>1</v>
      </c>
      <c r="CJ201" s="64" t="n">
        <v>6.5</v>
      </c>
      <c r="CK201" s="65" t="n">
        <f aca="false">CI201*CJ201</f>
        <v>6.5</v>
      </c>
    </row>
    <row r="202" s="35" customFormat="true" ht="12.75" hidden="false" customHeight="false" outlineLevel="0" collapsed="false">
      <c r="A202" s="35" t="s">
        <v>143</v>
      </c>
      <c r="B202" s="36" t="n">
        <f aca="false">SUM(B191:B201)</f>
        <v>64</v>
      </c>
      <c r="C202" s="36" t="n">
        <f aca="false">SUM(C191:C201)</f>
        <v>58</v>
      </c>
      <c r="D202" s="36" t="n">
        <f aca="false">SUM(D191:D201)</f>
        <v>58</v>
      </c>
      <c r="E202" s="36" t="n">
        <f aca="false">SUM(E191:E201)</f>
        <v>58</v>
      </c>
      <c r="F202" s="36" t="n">
        <f aca="false">SUM(F191:F201)</f>
        <v>64</v>
      </c>
      <c r="G202" s="36" t="n">
        <f aca="false">SUM(G191:G201)</f>
        <v>64</v>
      </c>
      <c r="H202" s="36" t="n">
        <f aca="false">SUM(H191:H201)</f>
        <v>69</v>
      </c>
      <c r="I202" s="36" t="n">
        <f aca="false">SUM(I191:I201)</f>
        <v>64</v>
      </c>
      <c r="J202" s="36" t="n">
        <f aca="false">SUM(J191:J201)</f>
        <v>70</v>
      </c>
      <c r="K202" s="36" t="n">
        <f aca="false">SUM(K191:K201)</f>
        <v>76</v>
      </c>
      <c r="L202" s="36" t="n">
        <f aca="false">SUM(L191:L201)</f>
        <v>64</v>
      </c>
      <c r="M202" s="36" t="n">
        <f aca="false">SUM(M191:M201)</f>
        <v>64</v>
      </c>
      <c r="S202" s="35" t="n">
        <f aca="false">S183</f>
        <v>420</v>
      </c>
      <c r="W202" s="36" t="n">
        <f aca="false">SUM(W191:W201)</f>
        <v>64</v>
      </c>
      <c r="Y202" s="35" t="n">
        <f aca="false">Y183</f>
        <v>356</v>
      </c>
      <c r="AC202" s="36" t="n">
        <f aca="false">SUM(AC191:AC201)</f>
        <v>58</v>
      </c>
      <c r="AE202" s="35" t="n">
        <f aca="false">AE183</f>
        <v>368</v>
      </c>
      <c r="AI202" s="36" t="n">
        <f aca="false">SUM(AI191:AI201)</f>
        <v>58</v>
      </c>
      <c r="AK202" s="35" t="n">
        <f aca="false">AK183</f>
        <v>400</v>
      </c>
      <c r="AO202" s="36" t="n">
        <f aca="false">SUM(AO191:AO201)</f>
        <v>58</v>
      </c>
      <c r="AQ202" s="35" t="n">
        <f aca="false">AQ183</f>
        <v>500</v>
      </c>
      <c r="AU202" s="36" t="n">
        <f aca="false">SUM(AU191:AU201)</f>
        <v>64</v>
      </c>
      <c r="AW202" s="35" t="n">
        <f aca="false">AW183</f>
        <v>528</v>
      </c>
      <c r="BA202" s="36" t="n">
        <f aca="false">SUM(BA191:BA201)</f>
        <v>64</v>
      </c>
      <c r="BC202" s="35" t="n">
        <f aca="false">BC183</f>
        <v>648</v>
      </c>
      <c r="BG202" s="36" t="n">
        <f aca="false">SUM(BG191:BG201)</f>
        <v>69</v>
      </c>
      <c r="BI202" s="35" t="n">
        <f aca="false">BI183</f>
        <v>628</v>
      </c>
      <c r="BM202" s="36" t="n">
        <f aca="false">SUM(BM191:BM201)</f>
        <v>64</v>
      </c>
      <c r="BO202" s="35" t="n">
        <f aca="false">BO183</f>
        <v>748</v>
      </c>
      <c r="BS202" s="36" t="n">
        <f aca="false">SUM(BS191:BS201)</f>
        <v>70</v>
      </c>
      <c r="BU202" s="35" t="n">
        <f aca="false">BU183</f>
        <v>852</v>
      </c>
      <c r="BY202" s="36" t="n">
        <f aca="false">SUM(BY191:BY201)</f>
        <v>76</v>
      </c>
      <c r="CA202" s="35" t="n">
        <f aca="false">CA183</f>
        <v>752</v>
      </c>
      <c r="CE202" s="36" t="n">
        <f aca="false">SUM(CE191:CE201)</f>
        <v>64</v>
      </c>
      <c r="CG202" s="35" t="n">
        <f aca="false">CG183</f>
        <v>732</v>
      </c>
      <c r="CK202" s="36" t="n">
        <f aca="false">SUM(CK191:CK201)</f>
        <v>64</v>
      </c>
    </row>
    <row r="203" customFormat="false" ht="12.75" hidden="false" customHeight="false" outlineLevel="0" collapsed="false">
      <c r="B203" s="102" t="s">
        <v>139</v>
      </c>
      <c r="C203" s="102" t="s">
        <v>139</v>
      </c>
      <c r="D203" s="102" t="s">
        <v>139</v>
      </c>
      <c r="E203" s="102" t="s">
        <v>139</v>
      </c>
      <c r="F203" s="102" t="s">
        <v>139</v>
      </c>
      <c r="G203" s="102" t="s">
        <v>139</v>
      </c>
      <c r="H203" s="102" t="s">
        <v>139</v>
      </c>
      <c r="I203" s="102" t="s">
        <v>139</v>
      </c>
      <c r="J203" s="102" t="s">
        <v>139</v>
      </c>
      <c r="K203" s="102" t="s">
        <v>139</v>
      </c>
      <c r="L203" s="102" t="s">
        <v>139</v>
      </c>
      <c r="M203" s="102" t="s">
        <v>139</v>
      </c>
      <c r="W203" s="0" t="s">
        <v>139</v>
      </c>
      <c r="AC203" s="0" t="s">
        <v>139</v>
      </c>
      <c r="AI203" s="0" t="s">
        <v>139</v>
      </c>
      <c r="AO203" s="0" t="s">
        <v>139</v>
      </c>
      <c r="AU203" s="0" t="s">
        <v>139</v>
      </c>
      <c r="BA203" s="0" t="s">
        <v>139</v>
      </c>
      <c r="BG203" s="0" t="s">
        <v>139</v>
      </c>
      <c r="BM203" s="0" t="s">
        <v>139</v>
      </c>
      <c r="BS203" s="0" t="s">
        <v>139</v>
      </c>
      <c r="BY203" s="0" t="s">
        <v>139</v>
      </c>
      <c r="CE203" s="0" t="s">
        <v>139</v>
      </c>
      <c r="CK203" s="0" t="s">
        <v>139</v>
      </c>
    </row>
    <row r="204" customFormat="false" ht="12.75" hidden="false" customHeight="false" outlineLevel="0" collapsed="false">
      <c r="B204" s="0" t="n">
        <f aca="false">B150*24*$B188</f>
        <v>111600</v>
      </c>
      <c r="C204" s="0" t="n">
        <f aca="false">C150*24*$B188</f>
        <v>100800</v>
      </c>
      <c r="D204" s="0" t="n">
        <f aca="false">D150*24*$B188</f>
        <v>111600</v>
      </c>
      <c r="E204" s="0" t="n">
        <f aca="false">E150*24*$B188</f>
        <v>108000</v>
      </c>
      <c r="F204" s="0" t="n">
        <f aca="false">F150*24*$B188</f>
        <v>111600</v>
      </c>
      <c r="G204" s="0" t="n">
        <f aca="false">G150*24*$B188</f>
        <v>108000</v>
      </c>
      <c r="H204" s="0" t="n">
        <f aca="false">H150*24*$B188</f>
        <v>111600</v>
      </c>
      <c r="I204" s="0" t="n">
        <f aca="false">I150*24*$B188</f>
        <v>111600</v>
      </c>
      <c r="J204" s="0" t="n">
        <f aca="false">J150*24*$B188</f>
        <v>108000</v>
      </c>
      <c r="K204" s="0" t="n">
        <f aca="false">K150*24*$B188</f>
        <v>111600</v>
      </c>
      <c r="L204" s="0" t="n">
        <f aca="false">L150*24*$B188</f>
        <v>108000</v>
      </c>
      <c r="M204" s="0" t="n">
        <f aca="false">M150*24*$B188</f>
        <v>111600</v>
      </c>
      <c r="W204" s="0" t="n">
        <f aca="false">AD150*24*B187</f>
        <v>1488</v>
      </c>
      <c r="AC204" s="0" t="n">
        <f aca="false">AK150*24*$B$187</f>
        <v>1344</v>
      </c>
      <c r="AI204" s="0" t="n">
        <f aca="false">AQ150*24*$B$187</f>
        <v>1488</v>
      </c>
      <c r="AO204" s="0" t="n">
        <f aca="false">AW150*24*$B$187</f>
        <v>1440</v>
      </c>
      <c r="AU204" s="0" t="n">
        <f aca="false">BC150*24*$B$187</f>
        <v>1488</v>
      </c>
      <c r="BA204" s="0" t="n">
        <f aca="false">BI150*24*$B$187</f>
        <v>1440</v>
      </c>
      <c r="BG204" s="0" t="n">
        <f aca="false">BO150*24*$B$187</f>
        <v>1488</v>
      </c>
      <c r="BM204" s="0" t="n">
        <f aca="false">BU150*24*$B$187</f>
        <v>1488</v>
      </c>
      <c r="BS204" s="0" t="n">
        <f aca="false">CA150*24*$B$187</f>
        <v>1440</v>
      </c>
      <c r="BY204" s="0" t="n">
        <f aca="false">CG150*24*$B$187</f>
        <v>1488</v>
      </c>
      <c r="CE204" s="0" t="n">
        <f aca="false">CM150*24*$B$187</f>
        <v>1440</v>
      </c>
      <c r="CK204" s="0" t="n">
        <f aca="false">CS150*24*$B$187</f>
        <v>1488</v>
      </c>
    </row>
    <row r="207" customFormat="false" ht="12.75" hidden="false" customHeight="false" outlineLevel="0" collapsed="false">
      <c r="P207" s="0" t="s">
        <v>145</v>
      </c>
      <c r="T207" s="0" t="s">
        <v>145</v>
      </c>
      <c r="Z207" s="0" t="s">
        <v>145</v>
      </c>
      <c r="AF207" s="0" t="s">
        <v>145</v>
      </c>
      <c r="AL207" s="0" t="s">
        <v>145</v>
      </c>
      <c r="AR207" s="0" t="s">
        <v>145</v>
      </c>
      <c r="AX207" s="0" t="s">
        <v>145</v>
      </c>
      <c r="BD207" s="0" t="s">
        <v>145</v>
      </c>
      <c r="BJ207" s="0" t="s">
        <v>145</v>
      </c>
      <c r="BP207" s="0" t="s">
        <v>145</v>
      </c>
      <c r="BV207" s="0" t="s">
        <v>145</v>
      </c>
      <c r="CB207" s="0" t="s">
        <v>145</v>
      </c>
      <c r="CH207" s="0" t="s">
        <v>145</v>
      </c>
    </row>
    <row r="208" customFormat="false" ht="12.75" hidden="false" customHeight="false" outlineLevel="0" collapsed="false">
      <c r="A208" s="0" t="s">
        <v>75</v>
      </c>
      <c r="B208" s="35" t="n">
        <f aca="false">B25/10</f>
        <v>2</v>
      </c>
      <c r="C208" s="35" t="n">
        <f aca="false">C25/10</f>
        <v>2</v>
      </c>
      <c r="D208" s="35" t="n">
        <f aca="false">D25/10</f>
        <v>2</v>
      </c>
      <c r="E208" s="35" t="n">
        <f aca="false">E25/10</f>
        <v>4</v>
      </c>
      <c r="F208" s="35" t="n">
        <f aca="false">F25/10</f>
        <v>4</v>
      </c>
      <c r="G208" s="35" t="n">
        <f aca="false">G25/10</f>
        <v>4</v>
      </c>
      <c r="H208" s="35" t="n">
        <f aca="false">H25/10</f>
        <v>6</v>
      </c>
      <c r="I208" s="35" t="n">
        <f aca="false">I25/10</f>
        <v>8</v>
      </c>
      <c r="J208" s="35" t="n">
        <f aca="false">J25/10</f>
        <v>8</v>
      </c>
      <c r="K208" s="35" t="n">
        <f aca="false">K25/10</f>
        <v>8</v>
      </c>
      <c r="L208" s="35" t="n">
        <f aca="false">L25/10</f>
        <v>8</v>
      </c>
      <c r="M208" s="35" t="n">
        <f aca="false">M25/10</f>
        <v>6</v>
      </c>
      <c r="P208" s="56" t="n">
        <f aca="false">O208*6</f>
        <v>0</v>
      </c>
      <c r="S208" s="0" t="n">
        <f aca="false">S191</f>
        <v>20</v>
      </c>
      <c r="T208" s="56" t="n">
        <f aca="false">S208*6</f>
        <v>120</v>
      </c>
      <c r="U208" s="58" t="n">
        <f aca="false">T208/60</f>
        <v>2</v>
      </c>
      <c r="Y208" s="0" t="n">
        <f aca="false">Y191</f>
        <v>20</v>
      </c>
      <c r="Z208" s="56" t="n">
        <f aca="false">Y208*6</f>
        <v>120</v>
      </c>
      <c r="AA208" s="58" t="n">
        <f aca="false">Z208/60</f>
        <v>2</v>
      </c>
      <c r="AE208" s="0" t="n">
        <f aca="false">AE191</f>
        <v>20</v>
      </c>
      <c r="AF208" s="56" t="n">
        <f aca="false">AE208*6</f>
        <v>120</v>
      </c>
      <c r="AG208" s="58" t="n">
        <f aca="false">AF208/60</f>
        <v>2</v>
      </c>
      <c r="AK208" s="0" t="n">
        <f aca="false">AK191</f>
        <v>40</v>
      </c>
      <c r="AL208" s="56" t="n">
        <f aca="false">AK208*6</f>
        <v>240</v>
      </c>
      <c r="AM208" s="58" t="n">
        <f aca="false">AL208/60</f>
        <v>4</v>
      </c>
      <c r="AQ208" s="0" t="n">
        <f aca="false">AQ191</f>
        <v>40</v>
      </c>
      <c r="AR208" s="56" t="n">
        <f aca="false">AQ208*6</f>
        <v>240</v>
      </c>
      <c r="AS208" s="58" t="n">
        <f aca="false">AR208/60</f>
        <v>4</v>
      </c>
      <c r="AW208" s="0" t="n">
        <f aca="false">AW191</f>
        <v>40</v>
      </c>
      <c r="AX208" s="56" t="n">
        <f aca="false">AW208*6</f>
        <v>240</v>
      </c>
      <c r="AY208" s="58" t="n">
        <f aca="false">AX208/60</f>
        <v>4</v>
      </c>
      <c r="BC208" s="0" t="n">
        <f aca="false">BC191</f>
        <v>60</v>
      </c>
      <c r="BD208" s="56" t="n">
        <f aca="false">BC208*6</f>
        <v>360</v>
      </c>
      <c r="BE208" s="58" t="n">
        <f aca="false">BD208/60</f>
        <v>6</v>
      </c>
      <c r="BI208" s="0" t="n">
        <f aca="false">BI191</f>
        <v>80</v>
      </c>
      <c r="BJ208" s="56" t="n">
        <f aca="false">BI208*6</f>
        <v>480</v>
      </c>
      <c r="BK208" s="58" t="n">
        <f aca="false">BJ208/60</f>
        <v>8</v>
      </c>
      <c r="BO208" s="0" t="n">
        <f aca="false">BO191</f>
        <v>80</v>
      </c>
      <c r="BP208" s="56" t="n">
        <f aca="false">BO208*6</f>
        <v>480</v>
      </c>
      <c r="BQ208" s="58" t="n">
        <f aca="false">BP208/60</f>
        <v>8</v>
      </c>
      <c r="BU208" s="0" t="n">
        <f aca="false">BU191</f>
        <v>80</v>
      </c>
      <c r="BV208" s="56" t="n">
        <f aca="false">BU208*6</f>
        <v>480</v>
      </c>
      <c r="BW208" s="58" t="n">
        <f aca="false">BV208/60</f>
        <v>8</v>
      </c>
      <c r="CA208" s="0" t="n">
        <f aca="false">CA191</f>
        <v>80</v>
      </c>
      <c r="CB208" s="56" t="n">
        <f aca="false">CA208*6</f>
        <v>480</v>
      </c>
      <c r="CC208" s="58" t="n">
        <f aca="false">CB208/60</f>
        <v>8</v>
      </c>
      <c r="CG208" s="0" t="n">
        <f aca="false">CG191</f>
        <v>60</v>
      </c>
      <c r="CH208" s="56" t="n">
        <f aca="false">CG208*6</f>
        <v>360</v>
      </c>
      <c r="CI208" s="58" t="n">
        <f aca="false">CH208/60</f>
        <v>6</v>
      </c>
    </row>
    <row r="209" customFormat="false" ht="12.75" hidden="false" customHeight="false" outlineLevel="0" collapsed="false">
      <c r="A209" s="0" t="s">
        <v>77</v>
      </c>
      <c r="B209" s="35" t="n">
        <f aca="false">B26/10</f>
        <v>6</v>
      </c>
      <c r="C209" s="35" t="n">
        <f aca="false">C26/10</f>
        <v>4</v>
      </c>
      <c r="D209" s="35" t="n">
        <f aca="false">D26/10</f>
        <v>4</v>
      </c>
      <c r="E209" s="35" t="n">
        <f aca="false">E26/10</f>
        <v>6</v>
      </c>
      <c r="F209" s="35" t="n">
        <f aca="false">F26/10</f>
        <v>8</v>
      </c>
      <c r="G209" s="35" t="n">
        <f aca="false">G26/10</f>
        <v>8</v>
      </c>
      <c r="H209" s="35" t="n">
        <f aca="false">H26/10</f>
        <v>10</v>
      </c>
      <c r="I209" s="35" t="n">
        <f aca="false">I26/10</f>
        <v>10</v>
      </c>
      <c r="J209" s="35" t="n">
        <f aca="false">J26/10</f>
        <v>12</v>
      </c>
      <c r="K209" s="35" t="n">
        <f aca="false">K26/10</f>
        <v>12</v>
      </c>
      <c r="L209" s="35" t="n">
        <f aca="false">L26/10</f>
        <v>10</v>
      </c>
      <c r="M209" s="35" t="n">
        <f aca="false">M26/10</f>
        <v>10</v>
      </c>
      <c r="P209" s="61" t="n">
        <f aca="false">O209*6</f>
        <v>0</v>
      </c>
      <c r="S209" s="0" t="n">
        <f aca="false">S192</f>
        <v>60</v>
      </c>
      <c r="T209" s="61" t="n">
        <f aca="false">S209*6</f>
        <v>360</v>
      </c>
      <c r="U209" s="62" t="n">
        <f aca="false">T209/60</f>
        <v>6</v>
      </c>
      <c r="Y209" s="0" t="n">
        <f aca="false">Y192</f>
        <v>40</v>
      </c>
      <c r="Z209" s="61" t="n">
        <f aca="false">Y209*6</f>
        <v>240</v>
      </c>
      <c r="AA209" s="62" t="n">
        <f aca="false">Z209/60</f>
        <v>4</v>
      </c>
      <c r="AE209" s="0" t="n">
        <f aca="false">AE192</f>
        <v>40</v>
      </c>
      <c r="AF209" s="61" t="n">
        <f aca="false">AE209*6</f>
        <v>240</v>
      </c>
      <c r="AG209" s="62" t="n">
        <f aca="false">AF209/60</f>
        <v>4</v>
      </c>
      <c r="AK209" s="0" t="n">
        <f aca="false">AK192</f>
        <v>60</v>
      </c>
      <c r="AL209" s="61" t="n">
        <f aca="false">AK209*6</f>
        <v>360</v>
      </c>
      <c r="AM209" s="62" t="n">
        <f aca="false">AL209/60</f>
        <v>6</v>
      </c>
      <c r="AQ209" s="0" t="n">
        <f aca="false">AQ192</f>
        <v>80</v>
      </c>
      <c r="AR209" s="61" t="n">
        <f aca="false">AQ209*6</f>
        <v>480</v>
      </c>
      <c r="AS209" s="62" t="n">
        <f aca="false">AR209/60</f>
        <v>8</v>
      </c>
      <c r="AW209" s="0" t="n">
        <f aca="false">AW192</f>
        <v>80</v>
      </c>
      <c r="AX209" s="61" t="n">
        <f aca="false">AW209*6</f>
        <v>480</v>
      </c>
      <c r="AY209" s="62" t="n">
        <f aca="false">AX209/60</f>
        <v>8</v>
      </c>
      <c r="BC209" s="0" t="n">
        <f aca="false">BC192</f>
        <v>100</v>
      </c>
      <c r="BD209" s="61" t="n">
        <f aca="false">BC209*6</f>
        <v>600</v>
      </c>
      <c r="BE209" s="62" t="n">
        <f aca="false">BD209/60</f>
        <v>10</v>
      </c>
      <c r="BI209" s="0" t="n">
        <f aca="false">BI192</f>
        <v>100</v>
      </c>
      <c r="BJ209" s="61" t="n">
        <f aca="false">BI209*6</f>
        <v>600</v>
      </c>
      <c r="BK209" s="62" t="n">
        <f aca="false">BJ209/60</f>
        <v>10</v>
      </c>
      <c r="BO209" s="0" t="n">
        <f aca="false">BO192</f>
        <v>120</v>
      </c>
      <c r="BP209" s="61" t="n">
        <f aca="false">BO209*6</f>
        <v>720</v>
      </c>
      <c r="BQ209" s="62" t="n">
        <f aca="false">BP209/60</f>
        <v>12</v>
      </c>
      <c r="BU209" s="0" t="n">
        <f aca="false">BU192</f>
        <v>120</v>
      </c>
      <c r="BV209" s="61" t="n">
        <f aca="false">BU209*6</f>
        <v>720</v>
      </c>
      <c r="BW209" s="62" t="n">
        <f aca="false">BV209/60</f>
        <v>12</v>
      </c>
      <c r="CA209" s="0" t="n">
        <f aca="false">CA192</f>
        <v>100</v>
      </c>
      <c r="CB209" s="61" t="n">
        <f aca="false">CA209*6</f>
        <v>600</v>
      </c>
      <c r="CC209" s="62" t="n">
        <f aca="false">CB209/60</f>
        <v>10</v>
      </c>
      <c r="CG209" s="0" t="n">
        <f aca="false">CG192</f>
        <v>100</v>
      </c>
      <c r="CH209" s="61" t="n">
        <f aca="false">CG209*6</f>
        <v>600</v>
      </c>
      <c r="CI209" s="62" t="n">
        <f aca="false">CH209/60</f>
        <v>10</v>
      </c>
    </row>
    <row r="210" customFormat="false" ht="12.75" hidden="false" customHeight="false" outlineLevel="0" collapsed="false">
      <c r="A210" s="0" t="s">
        <v>80</v>
      </c>
      <c r="B210" s="35" t="n">
        <f aca="false">B27/10</f>
        <v>16</v>
      </c>
      <c r="C210" s="35" t="n">
        <f aca="false">C27/10</f>
        <v>12</v>
      </c>
      <c r="D210" s="35" t="n">
        <f aca="false">D27/10</f>
        <v>12</v>
      </c>
      <c r="E210" s="35" t="n">
        <f aca="false">E27/10</f>
        <v>12</v>
      </c>
      <c r="F210" s="35" t="n">
        <f aca="false">F27/10</f>
        <v>16</v>
      </c>
      <c r="G210" s="35" t="n">
        <f aca="false">G27/10</f>
        <v>16</v>
      </c>
      <c r="H210" s="35" t="n">
        <f aca="false">H27/10</f>
        <v>18</v>
      </c>
      <c r="I210" s="35" t="n">
        <f aca="false">I27/10</f>
        <v>22</v>
      </c>
      <c r="J210" s="35" t="n">
        <f aca="false">J27/10</f>
        <v>26</v>
      </c>
      <c r="K210" s="35" t="n">
        <f aca="false">K27/10</f>
        <v>26</v>
      </c>
      <c r="L210" s="35" t="n">
        <f aca="false">L27/10</f>
        <v>22</v>
      </c>
      <c r="M210" s="35" t="n">
        <f aca="false">M27/10</f>
        <v>18</v>
      </c>
      <c r="P210" s="61" t="n">
        <f aca="false">O210*6</f>
        <v>0</v>
      </c>
      <c r="S210" s="0" t="n">
        <f aca="false">S193</f>
        <v>160</v>
      </c>
      <c r="T210" s="61" t="n">
        <f aca="false">S210*6</f>
        <v>960</v>
      </c>
      <c r="U210" s="62" t="n">
        <f aca="false">T210/60</f>
        <v>16</v>
      </c>
      <c r="Y210" s="0" t="n">
        <f aca="false">Y193</f>
        <v>120</v>
      </c>
      <c r="Z210" s="61" t="n">
        <f aca="false">Y210*6</f>
        <v>720</v>
      </c>
      <c r="AA210" s="62" t="n">
        <f aca="false">Z210/60</f>
        <v>12</v>
      </c>
      <c r="AE210" s="0" t="n">
        <f aca="false">AE193</f>
        <v>120</v>
      </c>
      <c r="AF210" s="61" t="n">
        <f aca="false">AE210*6</f>
        <v>720</v>
      </c>
      <c r="AG210" s="62" t="n">
        <f aca="false">AF210/60</f>
        <v>12</v>
      </c>
      <c r="AK210" s="0" t="n">
        <f aca="false">AK193</f>
        <v>120</v>
      </c>
      <c r="AL210" s="61" t="n">
        <f aca="false">AK210*6</f>
        <v>720</v>
      </c>
      <c r="AM210" s="62" t="n">
        <f aca="false">AL210/60</f>
        <v>12</v>
      </c>
      <c r="AQ210" s="0" t="n">
        <f aca="false">AQ193</f>
        <v>160</v>
      </c>
      <c r="AR210" s="61" t="n">
        <f aca="false">AQ210*6</f>
        <v>960</v>
      </c>
      <c r="AS210" s="62" t="n">
        <f aca="false">AR210/60</f>
        <v>16</v>
      </c>
      <c r="AW210" s="0" t="n">
        <f aca="false">AW193</f>
        <v>160</v>
      </c>
      <c r="AX210" s="61" t="n">
        <f aca="false">AW210*6</f>
        <v>960</v>
      </c>
      <c r="AY210" s="62" t="n">
        <f aca="false">AX210/60</f>
        <v>16</v>
      </c>
      <c r="BC210" s="0" t="n">
        <f aca="false">BC193</f>
        <v>180</v>
      </c>
      <c r="BD210" s="61" t="n">
        <f aca="false">BC210*6</f>
        <v>1080</v>
      </c>
      <c r="BE210" s="62" t="n">
        <f aca="false">BD210/60</f>
        <v>18</v>
      </c>
      <c r="BI210" s="0" t="n">
        <f aca="false">BI193</f>
        <v>220</v>
      </c>
      <c r="BJ210" s="61" t="n">
        <f aca="false">BI210*6</f>
        <v>1320</v>
      </c>
      <c r="BK210" s="62" t="n">
        <f aca="false">BJ210/60</f>
        <v>22</v>
      </c>
      <c r="BO210" s="0" t="n">
        <f aca="false">BO193</f>
        <v>260</v>
      </c>
      <c r="BP210" s="61" t="n">
        <f aca="false">BO210*6</f>
        <v>1560</v>
      </c>
      <c r="BQ210" s="62" t="n">
        <f aca="false">BP210/60</f>
        <v>26</v>
      </c>
      <c r="BU210" s="0" t="n">
        <f aca="false">BU193</f>
        <v>260</v>
      </c>
      <c r="BV210" s="61" t="n">
        <f aca="false">BU210*6</f>
        <v>1560</v>
      </c>
      <c r="BW210" s="62" t="n">
        <f aca="false">BV210/60</f>
        <v>26</v>
      </c>
      <c r="CA210" s="0" t="n">
        <f aca="false">CA193</f>
        <v>220</v>
      </c>
      <c r="CB210" s="61" t="n">
        <f aca="false">CA210*6</f>
        <v>1320</v>
      </c>
      <c r="CC210" s="62" t="n">
        <f aca="false">CB210/60</f>
        <v>22</v>
      </c>
      <c r="CG210" s="0" t="n">
        <f aca="false">CG193</f>
        <v>180</v>
      </c>
      <c r="CH210" s="61" t="n">
        <f aca="false">CG210*6</f>
        <v>1080</v>
      </c>
      <c r="CI210" s="62" t="n">
        <f aca="false">CH210/60</f>
        <v>18</v>
      </c>
    </row>
    <row r="211" customFormat="false" ht="12.75" hidden="false" customHeight="false" outlineLevel="0" collapsed="false">
      <c r="A211" s="0" t="s">
        <v>83</v>
      </c>
      <c r="B211" s="35" t="n">
        <f aca="false">B28/10</f>
        <v>2</v>
      </c>
      <c r="C211" s="35" t="n">
        <f aca="false">C28/10</f>
        <v>2</v>
      </c>
      <c r="D211" s="35" t="n">
        <f aca="false">D28/10</f>
        <v>2</v>
      </c>
      <c r="E211" s="35" t="n">
        <f aca="false">E28/10</f>
        <v>0.8</v>
      </c>
      <c r="F211" s="35" t="n">
        <f aca="false">F28/10</f>
        <v>0.8</v>
      </c>
      <c r="G211" s="35" t="n">
        <f aca="false">G28/10</f>
        <v>0.8</v>
      </c>
      <c r="H211" s="35" t="n">
        <f aca="false">H28/10</f>
        <v>0.8</v>
      </c>
      <c r="I211" s="35" t="n">
        <f aca="false">I28/10</f>
        <v>0.8</v>
      </c>
      <c r="J211" s="35" t="n">
        <f aca="false">J28/10</f>
        <v>2</v>
      </c>
      <c r="K211" s="35" t="n">
        <f aca="false">K28/10</f>
        <v>4</v>
      </c>
      <c r="L211" s="35" t="n">
        <f aca="false">L28/10</f>
        <v>8</v>
      </c>
      <c r="M211" s="35" t="n">
        <f aca="false">M28/10</f>
        <v>12</v>
      </c>
      <c r="P211" s="61" t="n">
        <f aca="false">O211*6</f>
        <v>0</v>
      </c>
      <c r="S211" s="0" t="n">
        <f aca="false">S194</f>
        <v>20</v>
      </c>
      <c r="T211" s="61" t="n">
        <f aca="false">S211*6</f>
        <v>120</v>
      </c>
      <c r="U211" s="62" t="n">
        <f aca="false">T211/60</f>
        <v>2</v>
      </c>
      <c r="Y211" s="0" t="n">
        <f aca="false">Y194</f>
        <v>20</v>
      </c>
      <c r="Z211" s="61" t="n">
        <f aca="false">Y211*6</f>
        <v>120</v>
      </c>
      <c r="AA211" s="62" t="n">
        <f aca="false">Z211/60</f>
        <v>2</v>
      </c>
      <c r="AE211" s="0" t="n">
        <f aca="false">AE194</f>
        <v>20</v>
      </c>
      <c r="AF211" s="61" t="n">
        <f aca="false">AE211*6</f>
        <v>120</v>
      </c>
      <c r="AG211" s="62" t="n">
        <f aca="false">AF211/60</f>
        <v>2</v>
      </c>
      <c r="AK211" s="0" t="n">
        <f aca="false">AK194</f>
        <v>8</v>
      </c>
      <c r="AL211" s="61" t="n">
        <f aca="false">AK211*6</f>
        <v>48</v>
      </c>
      <c r="AM211" s="62" t="n">
        <f aca="false">AL211/60</f>
        <v>0.8</v>
      </c>
      <c r="AQ211" s="0" t="n">
        <f aca="false">AQ194</f>
        <v>8</v>
      </c>
      <c r="AR211" s="61" t="n">
        <f aca="false">AQ211*6</f>
        <v>48</v>
      </c>
      <c r="AS211" s="62" t="n">
        <f aca="false">AR211/60</f>
        <v>0.8</v>
      </c>
      <c r="AW211" s="0" t="n">
        <f aca="false">AW194</f>
        <v>8</v>
      </c>
      <c r="AX211" s="61" t="n">
        <f aca="false">AW211*6</f>
        <v>48</v>
      </c>
      <c r="AY211" s="62" t="n">
        <f aca="false">AX211/60</f>
        <v>0.8</v>
      </c>
      <c r="BC211" s="0" t="n">
        <f aca="false">BC194</f>
        <v>8</v>
      </c>
      <c r="BD211" s="61" t="n">
        <f aca="false">BC211*6</f>
        <v>48</v>
      </c>
      <c r="BE211" s="62" t="n">
        <f aca="false">BD211/60</f>
        <v>0.8</v>
      </c>
      <c r="BI211" s="0" t="n">
        <f aca="false">BI194</f>
        <v>8</v>
      </c>
      <c r="BJ211" s="61" t="n">
        <f aca="false">BI211*6</f>
        <v>48</v>
      </c>
      <c r="BK211" s="62" t="n">
        <f aca="false">BJ211/60</f>
        <v>0.8</v>
      </c>
      <c r="BO211" s="0" t="n">
        <f aca="false">BO194</f>
        <v>20</v>
      </c>
      <c r="BP211" s="61" t="n">
        <f aca="false">BO211*6</f>
        <v>120</v>
      </c>
      <c r="BQ211" s="62" t="n">
        <f aca="false">BP211/60</f>
        <v>2</v>
      </c>
      <c r="BU211" s="0" t="n">
        <f aca="false">BU194</f>
        <v>40</v>
      </c>
      <c r="BV211" s="61" t="n">
        <f aca="false">BU211*6</f>
        <v>240</v>
      </c>
      <c r="BW211" s="62" t="n">
        <f aca="false">BV211/60</f>
        <v>4</v>
      </c>
      <c r="CA211" s="0" t="n">
        <f aca="false">CA194</f>
        <v>80</v>
      </c>
      <c r="CB211" s="61" t="n">
        <f aca="false">CA211*6</f>
        <v>480</v>
      </c>
      <c r="CC211" s="62" t="n">
        <f aca="false">CB211/60</f>
        <v>8</v>
      </c>
      <c r="CG211" s="0" t="n">
        <f aca="false">CG194</f>
        <v>120</v>
      </c>
      <c r="CH211" s="61" t="n">
        <f aca="false">CG211*6</f>
        <v>720</v>
      </c>
      <c r="CI211" s="62" t="n">
        <f aca="false">CH211/60</f>
        <v>12</v>
      </c>
    </row>
    <row r="212" customFormat="false" ht="12.75" hidden="false" customHeight="false" outlineLevel="0" collapsed="false">
      <c r="A212" s="0" t="s">
        <v>86</v>
      </c>
      <c r="B212" s="35" t="n">
        <f aca="false">B29/10</f>
        <v>0.4</v>
      </c>
      <c r="C212" s="35" t="n">
        <f aca="false">C29/10</f>
        <v>0.4</v>
      </c>
      <c r="D212" s="35" t="n">
        <f aca="false">D29/10</f>
        <v>0.4</v>
      </c>
      <c r="E212" s="35" t="n">
        <f aca="false">E29/10</f>
        <v>0.8</v>
      </c>
      <c r="F212" s="35" t="n">
        <f aca="false">F29/10</f>
        <v>10</v>
      </c>
      <c r="G212" s="35" t="n">
        <f aca="false">G29/10</f>
        <v>14</v>
      </c>
      <c r="H212" s="35" t="n">
        <f aca="false">H29/10</f>
        <v>20</v>
      </c>
      <c r="I212" s="35" t="n">
        <f aca="false">I29/10</f>
        <v>10</v>
      </c>
      <c r="J212" s="35" t="n">
        <f aca="false">J29/10</f>
        <v>2</v>
      </c>
      <c r="K212" s="35" t="n">
        <f aca="false">K29/10</f>
        <v>0.4</v>
      </c>
      <c r="L212" s="35" t="n">
        <f aca="false">L29/10</f>
        <v>0.4</v>
      </c>
      <c r="M212" s="35" t="n">
        <f aca="false">M29/10</f>
        <v>0.4</v>
      </c>
      <c r="P212" s="61" t="n">
        <f aca="false">O212*6</f>
        <v>0</v>
      </c>
      <c r="S212" s="0" t="n">
        <f aca="false">S195</f>
        <v>4</v>
      </c>
      <c r="T212" s="61" t="n">
        <f aca="false">S212*6</f>
        <v>24</v>
      </c>
      <c r="U212" s="62" t="n">
        <f aca="false">T212/60</f>
        <v>0.4</v>
      </c>
      <c r="Y212" s="0" t="n">
        <f aca="false">Y195</f>
        <v>4</v>
      </c>
      <c r="Z212" s="61" t="n">
        <f aca="false">Y212*6</f>
        <v>24</v>
      </c>
      <c r="AA212" s="62" t="n">
        <f aca="false">Z212/60</f>
        <v>0.4</v>
      </c>
      <c r="AE212" s="0" t="n">
        <f aca="false">AE195</f>
        <v>4</v>
      </c>
      <c r="AF212" s="61" t="n">
        <f aca="false">AE212*6</f>
        <v>24</v>
      </c>
      <c r="AG212" s="62" t="n">
        <f aca="false">AF212/60</f>
        <v>0.4</v>
      </c>
      <c r="AK212" s="0" t="n">
        <f aca="false">AK195</f>
        <v>8</v>
      </c>
      <c r="AL212" s="61" t="n">
        <f aca="false">AK212*6</f>
        <v>48</v>
      </c>
      <c r="AM212" s="62" t="n">
        <f aca="false">AL212/60</f>
        <v>0.8</v>
      </c>
      <c r="AQ212" s="0" t="n">
        <f aca="false">AQ195</f>
        <v>100</v>
      </c>
      <c r="AR212" s="61" t="n">
        <f aca="false">AQ212*6</f>
        <v>600</v>
      </c>
      <c r="AS212" s="62" t="n">
        <f aca="false">AR212/60</f>
        <v>10</v>
      </c>
      <c r="AW212" s="0" t="n">
        <f aca="false">AW195</f>
        <v>140</v>
      </c>
      <c r="AX212" s="61" t="n">
        <f aca="false">AW212*6</f>
        <v>840</v>
      </c>
      <c r="AY212" s="62" t="n">
        <f aca="false">AX212/60</f>
        <v>14</v>
      </c>
      <c r="BC212" s="0" t="n">
        <f aca="false">BC195</f>
        <v>200</v>
      </c>
      <c r="BD212" s="61" t="n">
        <f aca="false">BC212*6</f>
        <v>1200</v>
      </c>
      <c r="BE212" s="62" t="n">
        <f aca="false">BD212/60</f>
        <v>20</v>
      </c>
      <c r="BI212" s="0" t="n">
        <f aca="false">BI195</f>
        <v>100</v>
      </c>
      <c r="BJ212" s="61" t="n">
        <f aca="false">BI212*6</f>
        <v>600</v>
      </c>
      <c r="BK212" s="62" t="n">
        <f aca="false">BJ212/60</f>
        <v>10</v>
      </c>
      <c r="BO212" s="0" t="n">
        <f aca="false">BO195</f>
        <v>20</v>
      </c>
      <c r="BP212" s="61" t="n">
        <f aca="false">BO212*6</f>
        <v>120</v>
      </c>
      <c r="BQ212" s="62" t="n">
        <f aca="false">BP212/60</f>
        <v>2</v>
      </c>
      <c r="BU212" s="0" t="n">
        <f aca="false">BU195</f>
        <v>4</v>
      </c>
      <c r="BV212" s="61" t="n">
        <f aca="false">BU212*6</f>
        <v>24</v>
      </c>
      <c r="BW212" s="62" t="n">
        <f aca="false">BV212/60</f>
        <v>0.4</v>
      </c>
      <c r="CA212" s="0" t="n">
        <f aca="false">CA195</f>
        <v>4</v>
      </c>
      <c r="CB212" s="61" t="n">
        <f aca="false">CA212*6</f>
        <v>24</v>
      </c>
      <c r="CC212" s="62" t="n">
        <f aca="false">CB212/60</f>
        <v>0.4</v>
      </c>
      <c r="CG212" s="0" t="n">
        <f aca="false">CG195</f>
        <v>4</v>
      </c>
      <c r="CH212" s="61" t="n">
        <f aca="false">CG212*6</f>
        <v>24</v>
      </c>
      <c r="CI212" s="62" t="n">
        <f aca="false">CH212/60</f>
        <v>0.4</v>
      </c>
    </row>
    <row r="213" customFormat="false" ht="12.75" hidden="false" customHeight="false" outlineLevel="0" collapsed="false">
      <c r="A213" s="0" t="s">
        <v>90</v>
      </c>
      <c r="B213" s="35" t="n">
        <f aca="false">B30/10</f>
        <v>6</v>
      </c>
      <c r="C213" s="35" t="n">
        <f aca="false">C30/10</f>
        <v>6</v>
      </c>
      <c r="D213" s="35" t="n">
        <f aca="false">D30/10</f>
        <v>4</v>
      </c>
      <c r="E213" s="35" t="n">
        <f aca="false">E30/10</f>
        <v>4</v>
      </c>
      <c r="F213" s="35" t="n">
        <f aca="false">F30/10</f>
        <v>4</v>
      </c>
      <c r="G213" s="35" t="n">
        <f aca="false">G30/10</f>
        <v>2</v>
      </c>
      <c r="H213" s="35" t="n">
        <f aca="false">H30/10</f>
        <v>2</v>
      </c>
      <c r="I213" s="35" t="n">
        <f aca="false">I30/10</f>
        <v>2</v>
      </c>
      <c r="J213" s="35" t="n">
        <f aca="false">J30/10</f>
        <v>4</v>
      </c>
      <c r="K213" s="35" t="n">
        <f aca="false">K30/10</f>
        <v>4</v>
      </c>
      <c r="L213" s="35" t="n">
        <f aca="false">L30/10</f>
        <v>10</v>
      </c>
      <c r="M213" s="35" t="n">
        <f aca="false">M30/10</f>
        <v>10</v>
      </c>
      <c r="P213" s="61" t="n">
        <f aca="false">O213*6</f>
        <v>0</v>
      </c>
      <c r="S213" s="0" t="n">
        <f aca="false">S196</f>
        <v>60</v>
      </c>
      <c r="T213" s="61" t="n">
        <f aca="false">S213*6</f>
        <v>360</v>
      </c>
      <c r="U213" s="62" t="n">
        <f aca="false">T213/60</f>
        <v>6</v>
      </c>
      <c r="Y213" s="0" t="n">
        <f aca="false">Y196</f>
        <v>60</v>
      </c>
      <c r="Z213" s="61" t="n">
        <f aca="false">Y213*6</f>
        <v>360</v>
      </c>
      <c r="AA213" s="62" t="n">
        <f aca="false">Z213/60</f>
        <v>6</v>
      </c>
      <c r="AE213" s="0" t="n">
        <f aca="false">AE196</f>
        <v>40</v>
      </c>
      <c r="AF213" s="61" t="n">
        <f aca="false">AE213*6</f>
        <v>240</v>
      </c>
      <c r="AG213" s="62" t="n">
        <f aca="false">AF213/60</f>
        <v>4</v>
      </c>
      <c r="AK213" s="0" t="n">
        <f aca="false">AK196</f>
        <v>40</v>
      </c>
      <c r="AL213" s="61" t="n">
        <f aca="false">AK213*6</f>
        <v>240</v>
      </c>
      <c r="AM213" s="62" t="n">
        <f aca="false">AL213/60</f>
        <v>4</v>
      </c>
      <c r="AQ213" s="0" t="n">
        <f aca="false">AQ196</f>
        <v>40</v>
      </c>
      <c r="AR213" s="61" t="n">
        <f aca="false">AQ213*6</f>
        <v>240</v>
      </c>
      <c r="AS213" s="62" t="n">
        <f aca="false">AR213/60</f>
        <v>4</v>
      </c>
      <c r="AW213" s="0" t="n">
        <f aca="false">AW196</f>
        <v>20</v>
      </c>
      <c r="AX213" s="61" t="n">
        <f aca="false">AW213*6</f>
        <v>120</v>
      </c>
      <c r="AY213" s="62" t="n">
        <f aca="false">AX213/60</f>
        <v>2</v>
      </c>
      <c r="BC213" s="0" t="n">
        <f aca="false">BC196</f>
        <v>20</v>
      </c>
      <c r="BD213" s="61" t="n">
        <f aca="false">BC213*6</f>
        <v>120</v>
      </c>
      <c r="BE213" s="62" t="n">
        <f aca="false">BD213/60</f>
        <v>2</v>
      </c>
      <c r="BI213" s="0" t="n">
        <f aca="false">BI196</f>
        <v>20</v>
      </c>
      <c r="BJ213" s="61" t="n">
        <f aca="false">BI213*6</f>
        <v>120</v>
      </c>
      <c r="BK213" s="62" t="n">
        <f aca="false">BJ213/60</f>
        <v>2</v>
      </c>
      <c r="BO213" s="0" t="n">
        <f aca="false">BO196</f>
        <v>40</v>
      </c>
      <c r="BP213" s="61" t="n">
        <f aca="false">BO213*6</f>
        <v>240</v>
      </c>
      <c r="BQ213" s="62" t="n">
        <f aca="false">BP213/60</f>
        <v>4</v>
      </c>
      <c r="BU213" s="0" t="n">
        <f aca="false">BU196</f>
        <v>40</v>
      </c>
      <c r="BV213" s="61" t="n">
        <f aca="false">BU213*6</f>
        <v>240</v>
      </c>
      <c r="BW213" s="62" t="n">
        <f aca="false">BV213/60</f>
        <v>4</v>
      </c>
      <c r="CA213" s="0" t="n">
        <f aca="false">CA196</f>
        <v>100</v>
      </c>
      <c r="CB213" s="61" t="n">
        <f aca="false">CA213*6</f>
        <v>600</v>
      </c>
      <c r="CC213" s="62" t="n">
        <f aca="false">CB213/60</f>
        <v>10</v>
      </c>
      <c r="CG213" s="0" t="n">
        <f aca="false">CG196</f>
        <v>100</v>
      </c>
      <c r="CH213" s="61" t="n">
        <f aca="false">CG213*6</f>
        <v>600</v>
      </c>
      <c r="CI213" s="62" t="n">
        <f aca="false">CH213/60</f>
        <v>10</v>
      </c>
    </row>
    <row r="214" customFormat="false" ht="12.75" hidden="false" customHeight="false" outlineLevel="0" collapsed="false">
      <c r="A214" s="0" t="s">
        <v>91</v>
      </c>
      <c r="B214" s="35" t="n">
        <f aca="false">B31/10</f>
        <v>0.8</v>
      </c>
      <c r="C214" s="35" t="n">
        <f aca="false">C31/10</f>
        <v>0.8</v>
      </c>
      <c r="D214" s="35" t="n">
        <f aca="false">D31/10</f>
        <v>4</v>
      </c>
      <c r="E214" s="35" t="n">
        <f aca="false">E31/10</f>
        <v>4</v>
      </c>
      <c r="F214" s="35" t="n">
        <f aca="false">F31/10</f>
        <v>0.8</v>
      </c>
      <c r="G214" s="35" t="n">
        <f aca="false">G31/10</f>
        <v>0.8</v>
      </c>
      <c r="H214" s="35" t="n">
        <f aca="false">H31/10</f>
        <v>0.8</v>
      </c>
      <c r="I214" s="35" t="n">
        <f aca="false">I31/10</f>
        <v>0.8</v>
      </c>
      <c r="J214" s="35" t="n">
        <f aca="false">J31/10</f>
        <v>0.8</v>
      </c>
      <c r="K214" s="35" t="n">
        <f aca="false">K31/10</f>
        <v>0.8</v>
      </c>
      <c r="L214" s="35" t="n">
        <f aca="false">L31/10</f>
        <v>0.8</v>
      </c>
      <c r="M214" s="35" t="n">
        <f aca="false">M31/10</f>
        <v>0.8</v>
      </c>
      <c r="P214" s="61" t="n">
        <f aca="false">O214*6</f>
        <v>0</v>
      </c>
      <c r="S214" s="0" t="n">
        <f aca="false">S197</f>
        <v>8</v>
      </c>
      <c r="T214" s="61" t="n">
        <f aca="false">S214*6</f>
        <v>48</v>
      </c>
      <c r="U214" s="62" t="n">
        <f aca="false">T214/60</f>
        <v>0.8</v>
      </c>
      <c r="Y214" s="0" t="n">
        <f aca="false">Y197</f>
        <v>8</v>
      </c>
      <c r="Z214" s="61" t="n">
        <f aca="false">Y214*6</f>
        <v>48</v>
      </c>
      <c r="AA214" s="62" t="n">
        <f aca="false">Z214/60</f>
        <v>0.8</v>
      </c>
      <c r="AE214" s="0" t="n">
        <f aca="false">AE197</f>
        <v>40</v>
      </c>
      <c r="AF214" s="61" t="n">
        <f aca="false">AE214*6</f>
        <v>240</v>
      </c>
      <c r="AG214" s="62" t="n">
        <f aca="false">AF214/60</f>
        <v>4</v>
      </c>
      <c r="AK214" s="0" t="n">
        <f aca="false">AK197</f>
        <v>40</v>
      </c>
      <c r="AL214" s="61" t="n">
        <f aca="false">AK214*6</f>
        <v>240</v>
      </c>
      <c r="AM214" s="62" t="n">
        <f aca="false">AL214/60</f>
        <v>4</v>
      </c>
      <c r="AQ214" s="0" t="n">
        <f aca="false">AQ197</f>
        <v>8</v>
      </c>
      <c r="AR214" s="61" t="n">
        <f aca="false">AQ214*6</f>
        <v>48</v>
      </c>
      <c r="AS214" s="62" t="n">
        <f aca="false">AR214/60</f>
        <v>0.8</v>
      </c>
      <c r="AW214" s="0" t="n">
        <f aca="false">AW197</f>
        <v>8</v>
      </c>
      <c r="AX214" s="61" t="n">
        <f aca="false">AW214*6</f>
        <v>48</v>
      </c>
      <c r="AY214" s="62" t="n">
        <f aca="false">AX214/60</f>
        <v>0.8</v>
      </c>
      <c r="BC214" s="0" t="n">
        <f aca="false">BC197</f>
        <v>8</v>
      </c>
      <c r="BD214" s="61" t="n">
        <f aca="false">BC214*6</f>
        <v>48</v>
      </c>
      <c r="BE214" s="62" t="n">
        <f aca="false">BD214/60</f>
        <v>0.8</v>
      </c>
      <c r="BI214" s="0" t="n">
        <f aca="false">BI197</f>
        <v>8</v>
      </c>
      <c r="BJ214" s="61" t="n">
        <f aca="false">BI214*6</f>
        <v>48</v>
      </c>
      <c r="BK214" s="62" t="n">
        <f aca="false">BJ214/60</f>
        <v>0.8</v>
      </c>
      <c r="BO214" s="0" t="n">
        <f aca="false">BO197</f>
        <v>8</v>
      </c>
      <c r="BP214" s="61" t="n">
        <f aca="false">BO214*6</f>
        <v>48</v>
      </c>
      <c r="BQ214" s="62" t="n">
        <f aca="false">BP214/60</f>
        <v>0.8</v>
      </c>
      <c r="BU214" s="0" t="n">
        <f aca="false">BU197</f>
        <v>8</v>
      </c>
      <c r="BV214" s="61" t="n">
        <f aca="false">BU214*6</f>
        <v>48</v>
      </c>
      <c r="BW214" s="62" t="n">
        <f aca="false">BV214/60</f>
        <v>0.8</v>
      </c>
      <c r="CA214" s="0" t="n">
        <f aca="false">CA197</f>
        <v>8</v>
      </c>
      <c r="CB214" s="61" t="n">
        <f aca="false">CA214*6</f>
        <v>48</v>
      </c>
      <c r="CC214" s="62" t="n">
        <f aca="false">CB214/60</f>
        <v>0.8</v>
      </c>
      <c r="CG214" s="0" t="n">
        <f aca="false">CG197</f>
        <v>8</v>
      </c>
      <c r="CH214" s="61" t="n">
        <f aca="false">CG214*6</f>
        <v>48</v>
      </c>
      <c r="CI214" s="62" t="n">
        <f aca="false">CH214/60</f>
        <v>0.8</v>
      </c>
    </row>
    <row r="215" customFormat="false" ht="12.75" hidden="false" customHeight="false" outlineLevel="0" collapsed="false">
      <c r="A215" s="0" t="s">
        <v>96</v>
      </c>
      <c r="B215" s="35" t="n">
        <f aca="false">B32/10</f>
        <v>4</v>
      </c>
      <c r="C215" s="35" t="n">
        <f aca="false">C32/10</f>
        <v>4</v>
      </c>
      <c r="D215" s="35" t="n">
        <f aca="false">D32/10</f>
        <v>4</v>
      </c>
      <c r="E215" s="35" t="n">
        <f aca="false">E32/10</f>
        <v>4</v>
      </c>
      <c r="F215" s="35" t="n">
        <f aca="false">F32/10</f>
        <v>2</v>
      </c>
      <c r="G215" s="35" t="n">
        <f aca="false">G32/10</f>
        <v>1.2</v>
      </c>
      <c r="H215" s="35" t="n">
        <f aca="false">H32/10</f>
        <v>1.2</v>
      </c>
      <c r="I215" s="35" t="n">
        <f aca="false">I32/10</f>
        <v>1.2</v>
      </c>
      <c r="J215" s="35" t="n">
        <f aca="false">J32/10</f>
        <v>2</v>
      </c>
      <c r="K215" s="35" t="n">
        <f aca="false">K32/10</f>
        <v>2</v>
      </c>
      <c r="L215" s="35" t="n">
        <f aca="false">L32/10</f>
        <v>8</v>
      </c>
      <c r="M215" s="35" t="n">
        <f aca="false">M32/10</f>
        <v>8</v>
      </c>
      <c r="P215" s="61" t="n">
        <f aca="false">O215*6</f>
        <v>0</v>
      </c>
      <c r="S215" s="0" t="n">
        <f aca="false">S198</f>
        <v>40</v>
      </c>
      <c r="T215" s="61" t="n">
        <f aca="false">S215*6</f>
        <v>240</v>
      </c>
      <c r="U215" s="62" t="n">
        <f aca="false">T215/60</f>
        <v>4</v>
      </c>
      <c r="Y215" s="0" t="n">
        <f aca="false">Y198</f>
        <v>40</v>
      </c>
      <c r="Z215" s="61" t="n">
        <f aca="false">Y215*6</f>
        <v>240</v>
      </c>
      <c r="AA215" s="62" t="n">
        <f aca="false">Z215/60</f>
        <v>4</v>
      </c>
      <c r="AE215" s="0" t="n">
        <f aca="false">AE198</f>
        <v>40</v>
      </c>
      <c r="AF215" s="61" t="n">
        <f aca="false">AE215*6</f>
        <v>240</v>
      </c>
      <c r="AG215" s="62" t="n">
        <f aca="false">AF215/60</f>
        <v>4</v>
      </c>
      <c r="AK215" s="0" t="n">
        <f aca="false">AK198</f>
        <v>40</v>
      </c>
      <c r="AL215" s="61" t="n">
        <f aca="false">AK215*6</f>
        <v>240</v>
      </c>
      <c r="AM215" s="62" t="n">
        <f aca="false">AL215/60</f>
        <v>4</v>
      </c>
      <c r="AQ215" s="0" t="n">
        <f aca="false">AQ198</f>
        <v>20</v>
      </c>
      <c r="AR215" s="61" t="n">
        <f aca="false">AQ215*6</f>
        <v>120</v>
      </c>
      <c r="AS215" s="62" t="n">
        <f aca="false">AR215/60</f>
        <v>2</v>
      </c>
      <c r="AW215" s="0" t="n">
        <f aca="false">AW198</f>
        <v>12</v>
      </c>
      <c r="AX215" s="61" t="n">
        <f aca="false">AW215*6</f>
        <v>72</v>
      </c>
      <c r="AY215" s="62" t="n">
        <f aca="false">AX215/60</f>
        <v>1.2</v>
      </c>
      <c r="BC215" s="0" t="n">
        <f aca="false">BC198</f>
        <v>12</v>
      </c>
      <c r="BD215" s="61" t="n">
        <f aca="false">BC215*6</f>
        <v>72</v>
      </c>
      <c r="BE215" s="62" t="n">
        <f aca="false">BD215/60</f>
        <v>1.2</v>
      </c>
      <c r="BI215" s="0" t="n">
        <f aca="false">BI198</f>
        <v>12</v>
      </c>
      <c r="BJ215" s="61" t="n">
        <f aca="false">BI215*6</f>
        <v>72</v>
      </c>
      <c r="BK215" s="62" t="n">
        <f aca="false">BJ215/60</f>
        <v>1.2</v>
      </c>
      <c r="BO215" s="0" t="n">
        <f aca="false">BO198</f>
        <v>20</v>
      </c>
      <c r="BP215" s="61" t="n">
        <f aca="false">BO215*6</f>
        <v>120</v>
      </c>
      <c r="BQ215" s="62" t="n">
        <f aca="false">BP215/60</f>
        <v>2</v>
      </c>
      <c r="BU215" s="0" t="n">
        <f aca="false">BU198</f>
        <v>20</v>
      </c>
      <c r="BV215" s="61" t="n">
        <f aca="false">BU215*6</f>
        <v>120</v>
      </c>
      <c r="BW215" s="62" t="n">
        <f aca="false">BV215/60</f>
        <v>2</v>
      </c>
      <c r="CA215" s="0" t="n">
        <f aca="false">CA198</f>
        <v>80</v>
      </c>
      <c r="CB215" s="61" t="n">
        <f aca="false">CA215*6</f>
        <v>480</v>
      </c>
      <c r="CC215" s="62" t="n">
        <f aca="false">CB215/60</f>
        <v>8</v>
      </c>
      <c r="CG215" s="0" t="n">
        <f aca="false">CG198</f>
        <v>80</v>
      </c>
      <c r="CH215" s="61" t="n">
        <f aca="false">CG215*6</f>
        <v>480</v>
      </c>
      <c r="CI215" s="62" t="n">
        <f aca="false">CH215/60</f>
        <v>8</v>
      </c>
    </row>
    <row r="216" customFormat="false" ht="12.75" hidden="false" customHeight="false" outlineLevel="0" collapsed="false">
      <c r="A216" s="0" t="s">
        <v>97</v>
      </c>
      <c r="B216" s="35" t="n">
        <f aca="false">B33/10</f>
        <v>0</v>
      </c>
      <c r="C216" s="35" t="n">
        <f aca="false">C33/10</f>
        <v>0</v>
      </c>
      <c r="D216" s="35" t="n">
        <f aca="false">D33/10</f>
        <v>0</v>
      </c>
      <c r="E216" s="35" t="n">
        <f aca="false">E33/10</f>
        <v>0</v>
      </c>
      <c r="F216" s="35" t="n">
        <f aca="false">F33/10</f>
        <v>0</v>
      </c>
      <c r="G216" s="35" t="n">
        <f aca="false">G33/10</f>
        <v>0</v>
      </c>
      <c r="H216" s="35" t="n">
        <f aca="false">H33/10</f>
        <v>0</v>
      </c>
      <c r="I216" s="35" t="n">
        <f aca="false">I33/10</f>
        <v>0</v>
      </c>
      <c r="J216" s="35" t="n">
        <f aca="false">J33/10</f>
        <v>8</v>
      </c>
      <c r="K216" s="35" t="n">
        <f aca="false">K33/10</f>
        <v>20</v>
      </c>
      <c r="L216" s="35" t="n">
        <f aca="false">L33/10</f>
        <v>0</v>
      </c>
      <c r="M216" s="35" t="n">
        <f aca="false">M33/10</f>
        <v>0</v>
      </c>
      <c r="P216" s="61" t="n">
        <f aca="false">O216*6</f>
        <v>0</v>
      </c>
      <c r="S216" s="0" t="n">
        <f aca="false">S199</f>
        <v>0</v>
      </c>
      <c r="T216" s="61" t="n">
        <f aca="false">S216*6</f>
        <v>0</v>
      </c>
      <c r="U216" s="62" t="n">
        <f aca="false">T216/60</f>
        <v>0</v>
      </c>
      <c r="Y216" s="0" t="n">
        <f aca="false">Y199</f>
        <v>0</v>
      </c>
      <c r="Z216" s="61" t="n">
        <f aca="false">Y216*6</f>
        <v>0</v>
      </c>
      <c r="AA216" s="62" t="n">
        <f aca="false">Z216/60</f>
        <v>0</v>
      </c>
      <c r="AE216" s="0" t="n">
        <f aca="false">AE199</f>
        <v>0</v>
      </c>
      <c r="AF216" s="61" t="n">
        <f aca="false">AE216*6</f>
        <v>0</v>
      </c>
      <c r="AG216" s="62" t="n">
        <f aca="false">AF216/60</f>
        <v>0</v>
      </c>
      <c r="AK216" s="0" t="n">
        <f aca="false">AK199</f>
        <v>0</v>
      </c>
      <c r="AL216" s="61" t="n">
        <f aca="false">AK216*6</f>
        <v>0</v>
      </c>
      <c r="AM216" s="62" t="n">
        <f aca="false">AL216/60</f>
        <v>0</v>
      </c>
      <c r="AQ216" s="0" t="n">
        <f aca="false">AQ199</f>
        <v>0</v>
      </c>
      <c r="AR216" s="61" t="n">
        <f aca="false">AQ216*6</f>
        <v>0</v>
      </c>
      <c r="AS216" s="62" t="n">
        <f aca="false">AR216/60</f>
        <v>0</v>
      </c>
      <c r="AW216" s="0" t="n">
        <f aca="false">AW199</f>
        <v>0</v>
      </c>
      <c r="AX216" s="61" t="n">
        <f aca="false">AW216*6</f>
        <v>0</v>
      </c>
      <c r="AY216" s="62" t="n">
        <f aca="false">AX216/60</f>
        <v>0</v>
      </c>
      <c r="BC216" s="0" t="n">
        <f aca="false">BC199</f>
        <v>0</v>
      </c>
      <c r="BD216" s="61" t="n">
        <f aca="false">BC216*6</f>
        <v>0</v>
      </c>
      <c r="BE216" s="62" t="n">
        <f aca="false">BD216/60</f>
        <v>0</v>
      </c>
      <c r="BI216" s="0" t="n">
        <f aca="false">BI199</f>
        <v>0</v>
      </c>
      <c r="BJ216" s="61" t="n">
        <f aca="false">BI216*6</f>
        <v>0</v>
      </c>
      <c r="BK216" s="62" t="n">
        <f aca="false">BJ216/60</f>
        <v>0</v>
      </c>
      <c r="BO216" s="0" t="n">
        <f aca="false">BO199</f>
        <v>80</v>
      </c>
      <c r="BP216" s="61" t="n">
        <f aca="false">BO216*6</f>
        <v>480</v>
      </c>
      <c r="BQ216" s="62" t="n">
        <f aca="false">BP216/60</f>
        <v>8</v>
      </c>
      <c r="BU216" s="0" t="n">
        <f aca="false">BU199</f>
        <v>200</v>
      </c>
      <c r="BV216" s="61" t="n">
        <f aca="false">BU216*6</f>
        <v>1200</v>
      </c>
      <c r="BW216" s="62" t="n">
        <f aca="false">BV216/60</f>
        <v>20</v>
      </c>
      <c r="CA216" s="0" t="n">
        <f aca="false">CA199</f>
        <v>0</v>
      </c>
      <c r="CB216" s="61" t="n">
        <f aca="false">CA216*6</f>
        <v>0</v>
      </c>
      <c r="CC216" s="62" t="n">
        <f aca="false">CB216/60</f>
        <v>0</v>
      </c>
      <c r="CG216" s="0" t="n">
        <f aca="false">CG199</f>
        <v>0</v>
      </c>
      <c r="CH216" s="61" t="n">
        <f aca="false">CG216*6</f>
        <v>0</v>
      </c>
      <c r="CI216" s="62" t="n">
        <f aca="false">CH216/60</f>
        <v>0</v>
      </c>
    </row>
    <row r="217" customFormat="false" ht="12.75" hidden="false" customHeight="false" outlineLevel="0" collapsed="false">
      <c r="A217" s="0" t="s">
        <v>98</v>
      </c>
      <c r="B217" s="35" t="n">
        <f aca="false">B34/10</f>
        <v>0.8</v>
      </c>
      <c r="C217" s="35" t="n">
        <f aca="false">C34/10</f>
        <v>0.4</v>
      </c>
      <c r="D217" s="35" t="n">
        <f aca="false">D34/10</f>
        <v>0.4</v>
      </c>
      <c r="E217" s="35" t="n">
        <f aca="false">E34/10</f>
        <v>0.4</v>
      </c>
      <c r="F217" s="35" t="n">
        <f aca="false">F34/10</f>
        <v>0.4</v>
      </c>
      <c r="G217" s="35" t="n">
        <f aca="false">G34/10</f>
        <v>2</v>
      </c>
      <c r="H217" s="35" t="n">
        <f aca="false">H34/10</f>
        <v>2</v>
      </c>
      <c r="I217" s="35" t="n">
        <f aca="false">I34/10</f>
        <v>4</v>
      </c>
      <c r="J217" s="35" t="n">
        <f aca="false">J34/10</f>
        <v>6</v>
      </c>
      <c r="K217" s="35" t="n">
        <f aca="false">K34/10</f>
        <v>4</v>
      </c>
      <c r="L217" s="35" t="n">
        <f aca="false">L34/10</f>
        <v>4</v>
      </c>
      <c r="M217" s="35" t="n">
        <f aca="false">M34/10</f>
        <v>4</v>
      </c>
      <c r="P217" s="61" t="n">
        <f aca="false">O217*6</f>
        <v>0</v>
      </c>
      <c r="S217" s="0" t="n">
        <f aca="false">S200</f>
        <v>8</v>
      </c>
      <c r="T217" s="61" t="n">
        <f aca="false">S217*6</f>
        <v>48</v>
      </c>
      <c r="U217" s="62" t="n">
        <f aca="false">T217/60</f>
        <v>0.8</v>
      </c>
      <c r="Y217" s="0" t="n">
        <f aca="false">Y200</f>
        <v>4</v>
      </c>
      <c r="Z217" s="61" t="n">
        <f aca="false">Y217*6</f>
        <v>24</v>
      </c>
      <c r="AA217" s="62" t="n">
        <f aca="false">Z217/60</f>
        <v>0.4</v>
      </c>
      <c r="AE217" s="0" t="n">
        <f aca="false">AE200</f>
        <v>4</v>
      </c>
      <c r="AF217" s="61" t="n">
        <f aca="false">AE217*6</f>
        <v>24</v>
      </c>
      <c r="AG217" s="62" t="n">
        <f aca="false">AF217/60</f>
        <v>0.4</v>
      </c>
      <c r="AK217" s="0" t="n">
        <f aca="false">AK200</f>
        <v>4</v>
      </c>
      <c r="AL217" s="61" t="n">
        <f aca="false">AK217*6</f>
        <v>24</v>
      </c>
      <c r="AM217" s="62" t="n">
        <f aca="false">AL217/60</f>
        <v>0.4</v>
      </c>
      <c r="AQ217" s="0" t="n">
        <f aca="false">AQ200</f>
        <v>4</v>
      </c>
      <c r="AR217" s="61" t="n">
        <f aca="false">AQ217*6</f>
        <v>24</v>
      </c>
      <c r="AS217" s="62" t="n">
        <f aca="false">AR217/60</f>
        <v>0.4</v>
      </c>
      <c r="AW217" s="0" t="n">
        <f aca="false">AW200</f>
        <v>20</v>
      </c>
      <c r="AX217" s="61" t="n">
        <f aca="false">AW217*6</f>
        <v>120</v>
      </c>
      <c r="AY217" s="62" t="n">
        <f aca="false">AX217/60</f>
        <v>2</v>
      </c>
      <c r="BC217" s="0" t="n">
        <f aca="false">BC200</f>
        <v>20</v>
      </c>
      <c r="BD217" s="61" t="n">
        <f aca="false">BC217*6</f>
        <v>120</v>
      </c>
      <c r="BE217" s="62" t="n">
        <f aca="false">BD217/60</f>
        <v>2</v>
      </c>
      <c r="BI217" s="0" t="n">
        <f aca="false">BI200</f>
        <v>40</v>
      </c>
      <c r="BJ217" s="61" t="n">
        <f aca="false">BI217*6</f>
        <v>240</v>
      </c>
      <c r="BK217" s="62" t="n">
        <f aca="false">BJ217/60</f>
        <v>4</v>
      </c>
      <c r="BO217" s="0" t="n">
        <f aca="false">BO200</f>
        <v>60</v>
      </c>
      <c r="BP217" s="61" t="n">
        <f aca="false">BO217*6</f>
        <v>360</v>
      </c>
      <c r="BQ217" s="62" t="n">
        <f aca="false">BP217/60</f>
        <v>6</v>
      </c>
      <c r="BU217" s="0" t="n">
        <f aca="false">BU200</f>
        <v>40</v>
      </c>
      <c r="BV217" s="61" t="n">
        <f aca="false">BU217*6</f>
        <v>240</v>
      </c>
      <c r="BW217" s="62" t="n">
        <f aca="false">BV217/60</f>
        <v>4</v>
      </c>
      <c r="CA217" s="0" t="n">
        <f aca="false">CA200</f>
        <v>40</v>
      </c>
      <c r="CB217" s="61" t="n">
        <f aca="false">CA217*6</f>
        <v>240</v>
      </c>
      <c r="CC217" s="62" t="n">
        <f aca="false">CB217/60</f>
        <v>4</v>
      </c>
      <c r="CG217" s="0" t="n">
        <f aca="false">CG200</f>
        <v>40</v>
      </c>
      <c r="CH217" s="61" t="n">
        <f aca="false">CG217*6</f>
        <v>240</v>
      </c>
      <c r="CI217" s="62" t="n">
        <f aca="false">CH217/60</f>
        <v>4</v>
      </c>
    </row>
    <row r="218" customFormat="false" ht="12.75" hidden="false" customHeight="false" outlineLevel="0" collapsed="false">
      <c r="A218" s="0" t="s">
        <v>99</v>
      </c>
      <c r="B218" s="64" t="n">
        <f aca="false">B35/10</f>
        <v>4</v>
      </c>
      <c r="C218" s="64" t="n">
        <f aca="false">C35/10</f>
        <v>4</v>
      </c>
      <c r="D218" s="64" t="n">
        <f aca="false">D35/10</f>
        <v>4</v>
      </c>
      <c r="E218" s="64" t="n">
        <f aca="false">E35/10</f>
        <v>4</v>
      </c>
      <c r="F218" s="64" t="n">
        <f aca="false">F35/10</f>
        <v>4</v>
      </c>
      <c r="G218" s="64" t="n">
        <f aca="false">G35/10</f>
        <v>4</v>
      </c>
      <c r="H218" s="64" t="n">
        <f aca="false">H35/10</f>
        <v>4</v>
      </c>
      <c r="I218" s="64" t="n">
        <f aca="false">I35/10</f>
        <v>4</v>
      </c>
      <c r="J218" s="64" t="n">
        <f aca="false">J35/10</f>
        <v>4</v>
      </c>
      <c r="K218" s="64" t="n">
        <f aca="false">K35/10</f>
        <v>4</v>
      </c>
      <c r="L218" s="64" t="n">
        <f aca="false">L35/10</f>
        <v>4</v>
      </c>
      <c r="M218" s="64" t="n">
        <f aca="false">M35/10</f>
        <v>4</v>
      </c>
      <c r="P218" s="63" t="n">
        <f aca="false">O218*6</f>
        <v>0</v>
      </c>
      <c r="S218" s="0" t="n">
        <f aca="false">S201</f>
        <v>40</v>
      </c>
      <c r="T218" s="63" t="n">
        <f aca="false">S218*6</f>
        <v>240</v>
      </c>
      <c r="U218" s="65" t="n">
        <f aca="false">T218/60</f>
        <v>4</v>
      </c>
      <c r="Y218" s="0" t="n">
        <f aca="false">Y201</f>
        <v>40</v>
      </c>
      <c r="Z218" s="63" t="n">
        <f aca="false">Y218*6</f>
        <v>240</v>
      </c>
      <c r="AA218" s="65" t="n">
        <f aca="false">Z218/60</f>
        <v>4</v>
      </c>
      <c r="AE218" s="0" t="n">
        <f aca="false">AE201</f>
        <v>40</v>
      </c>
      <c r="AF218" s="63" t="n">
        <f aca="false">AE218*6</f>
        <v>240</v>
      </c>
      <c r="AG218" s="65" t="n">
        <f aca="false">AF218/60</f>
        <v>4</v>
      </c>
      <c r="AK218" s="0" t="n">
        <f aca="false">AK201</f>
        <v>40</v>
      </c>
      <c r="AL218" s="63" t="n">
        <f aca="false">AK218*6</f>
        <v>240</v>
      </c>
      <c r="AM218" s="65" t="n">
        <f aca="false">AL218/60</f>
        <v>4</v>
      </c>
      <c r="AQ218" s="0" t="n">
        <f aca="false">AQ201</f>
        <v>40</v>
      </c>
      <c r="AR218" s="63" t="n">
        <f aca="false">AQ218*6</f>
        <v>240</v>
      </c>
      <c r="AS218" s="65" t="n">
        <f aca="false">AR218/60</f>
        <v>4</v>
      </c>
      <c r="AW218" s="0" t="n">
        <f aca="false">AW201</f>
        <v>40</v>
      </c>
      <c r="AX218" s="63" t="n">
        <f aca="false">AW218*6</f>
        <v>240</v>
      </c>
      <c r="AY218" s="65" t="n">
        <f aca="false">AX218/60</f>
        <v>4</v>
      </c>
      <c r="BC218" s="0" t="n">
        <f aca="false">BC201</f>
        <v>40</v>
      </c>
      <c r="BD218" s="63" t="n">
        <f aca="false">BC218*6</f>
        <v>240</v>
      </c>
      <c r="BE218" s="65" t="n">
        <f aca="false">BD218/60</f>
        <v>4</v>
      </c>
      <c r="BI218" s="0" t="n">
        <f aca="false">BI201</f>
        <v>40</v>
      </c>
      <c r="BJ218" s="63" t="n">
        <f aca="false">BI218*6</f>
        <v>240</v>
      </c>
      <c r="BK218" s="65" t="n">
        <f aca="false">BJ218/60</f>
        <v>4</v>
      </c>
      <c r="BO218" s="0" t="n">
        <f aca="false">BO201</f>
        <v>40</v>
      </c>
      <c r="BP218" s="63" t="n">
        <f aca="false">BO218*6</f>
        <v>240</v>
      </c>
      <c r="BQ218" s="65" t="n">
        <f aca="false">BP218/60</f>
        <v>4</v>
      </c>
      <c r="BU218" s="0" t="n">
        <f aca="false">BU201</f>
        <v>40</v>
      </c>
      <c r="BV218" s="63" t="n">
        <f aca="false">BU218*6</f>
        <v>240</v>
      </c>
      <c r="BW218" s="65" t="n">
        <f aca="false">BV218/60</f>
        <v>4</v>
      </c>
      <c r="CA218" s="0" t="n">
        <f aca="false">CA201</f>
        <v>40</v>
      </c>
      <c r="CB218" s="63" t="n">
        <f aca="false">CA218*6</f>
        <v>240</v>
      </c>
      <c r="CC218" s="65" t="n">
        <f aca="false">CB218/60</f>
        <v>4</v>
      </c>
      <c r="CG218" s="0" t="n">
        <f aca="false">CG201</f>
        <v>40</v>
      </c>
      <c r="CH218" s="63" t="n">
        <f aca="false">CG218*6</f>
        <v>240</v>
      </c>
      <c r="CI218" s="65" t="n">
        <f aca="false">CH218/60</f>
        <v>4</v>
      </c>
    </row>
    <row r="219" customFormat="false" ht="12.75" hidden="false" customHeight="false" outlineLevel="0" collapsed="false">
      <c r="A219" s="0" t="s">
        <v>143</v>
      </c>
      <c r="B219" s="36" t="n">
        <f aca="false">SUM(B208:B218)</f>
        <v>42</v>
      </c>
      <c r="C219" s="36" t="n">
        <f aca="false">SUM(C208:C218)</f>
        <v>35.6</v>
      </c>
      <c r="D219" s="36" t="n">
        <f aca="false">SUM(D208:D218)</f>
        <v>36.8</v>
      </c>
      <c r="E219" s="36" t="n">
        <f aca="false">SUM(E208:E218)</f>
        <v>40</v>
      </c>
      <c r="F219" s="36" t="n">
        <f aca="false">SUM(F208:F218)</f>
        <v>50</v>
      </c>
      <c r="G219" s="36" t="n">
        <f aca="false">SUM(G208:G218)</f>
        <v>52.8</v>
      </c>
      <c r="H219" s="36" t="n">
        <f aca="false">SUM(H208:H218)</f>
        <v>64.8</v>
      </c>
      <c r="I219" s="36" t="n">
        <f aca="false">SUM(I208:I218)</f>
        <v>62.8</v>
      </c>
      <c r="J219" s="36" t="n">
        <f aca="false">SUM(J208:J218)</f>
        <v>74.8</v>
      </c>
      <c r="K219" s="36" t="n">
        <f aca="false">SUM(K208:K218)</f>
        <v>85.2</v>
      </c>
      <c r="L219" s="36" t="n">
        <f aca="false">SUM(L208:L218)</f>
        <v>75.2</v>
      </c>
      <c r="M219" s="36" t="n">
        <f aca="false">SUM(M208:M218)</f>
        <v>73.2</v>
      </c>
      <c r="S219" s="0" t="n">
        <f aca="false">S202</f>
        <v>420</v>
      </c>
      <c r="U219" s="118" t="n">
        <f aca="false">SUM(U208:U218)</f>
        <v>42</v>
      </c>
      <c r="Y219" s="0" t="n">
        <f aca="false">Y202</f>
        <v>356</v>
      </c>
      <c r="AA219" s="118" t="n">
        <f aca="false">SUM(AA208:AA218)</f>
        <v>35.6</v>
      </c>
      <c r="AE219" s="0" t="n">
        <f aca="false">AE202</f>
        <v>368</v>
      </c>
      <c r="AG219" s="118" t="n">
        <f aca="false">SUM(AG208:AG218)</f>
        <v>36.8</v>
      </c>
      <c r="AK219" s="0" t="n">
        <f aca="false">AK202</f>
        <v>400</v>
      </c>
      <c r="AM219" s="118" t="n">
        <f aca="false">SUM(AM208:AM218)</f>
        <v>40</v>
      </c>
      <c r="AQ219" s="0" t="n">
        <f aca="false">AQ202</f>
        <v>500</v>
      </c>
      <c r="AS219" s="118" t="n">
        <f aca="false">SUM(AS208:AS218)</f>
        <v>50</v>
      </c>
      <c r="AW219" s="0" t="n">
        <f aca="false">AW202</f>
        <v>528</v>
      </c>
      <c r="AY219" s="118" t="n">
        <f aca="false">SUM(AY208:AY218)</f>
        <v>52.8</v>
      </c>
      <c r="BC219" s="0" t="n">
        <f aca="false">BC202</f>
        <v>648</v>
      </c>
      <c r="BE219" s="118" t="n">
        <f aca="false">SUM(BE208:BE218)</f>
        <v>64.8</v>
      </c>
      <c r="BI219" s="0" t="n">
        <f aca="false">BI202</f>
        <v>628</v>
      </c>
      <c r="BK219" s="118" t="n">
        <f aca="false">SUM(BK208:BK218)</f>
        <v>62.8</v>
      </c>
      <c r="BO219" s="0" t="n">
        <f aca="false">BO202</f>
        <v>748</v>
      </c>
      <c r="BQ219" s="118" t="n">
        <f aca="false">SUM(BQ208:BQ218)</f>
        <v>74.8</v>
      </c>
      <c r="BU219" s="0" t="n">
        <f aca="false">BU202</f>
        <v>852</v>
      </c>
      <c r="BW219" s="118" t="n">
        <f aca="false">SUM(BW208:BW218)</f>
        <v>85.2</v>
      </c>
      <c r="CA219" s="0" t="n">
        <f aca="false">CA202</f>
        <v>752</v>
      </c>
      <c r="CC219" s="118" t="n">
        <f aca="false">SUM(CC208:CC218)</f>
        <v>75.2</v>
      </c>
      <c r="CG219" s="0" t="n">
        <f aca="false">CG202</f>
        <v>732</v>
      </c>
      <c r="CI219" s="118" t="n">
        <f aca="false">SUM(CI208:CI218)</f>
        <v>73.2</v>
      </c>
    </row>
    <row r="220" customFormat="false" ht="12.75" hidden="false" customHeight="false" outlineLevel="0" collapsed="false">
      <c r="B220" s="102" t="s">
        <v>139</v>
      </c>
      <c r="C220" s="102" t="s">
        <v>139</v>
      </c>
      <c r="D220" s="102" t="s">
        <v>139</v>
      </c>
      <c r="E220" s="102" t="s">
        <v>139</v>
      </c>
      <c r="F220" s="102" t="s">
        <v>139</v>
      </c>
      <c r="G220" s="102" t="s">
        <v>139</v>
      </c>
      <c r="H220" s="102" t="s">
        <v>139</v>
      </c>
      <c r="I220" s="102" t="s">
        <v>139</v>
      </c>
      <c r="J220" s="102" t="s">
        <v>139</v>
      </c>
      <c r="K220" s="102" t="s">
        <v>139</v>
      </c>
      <c r="L220" s="102" t="s">
        <v>139</v>
      </c>
      <c r="M220" s="102" t="s">
        <v>139</v>
      </c>
      <c r="U220" s="0" t="s">
        <v>139</v>
      </c>
      <c r="AA220" s="0" t="s">
        <v>139</v>
      </c>
      <c r="AG220" s="0" t="s">
        <v>139</v>
      </c>
      <c r="AM220" s="0" t="s">
        <v>139</v>
      </c>
      <c r="AS220" s="0" t="s">
        <v>139</v>
      </c>
      <c r="AY220" s="0" t="s">
        <v>139</v>
      </c>
      <c r="BE220" s="0" t="s">
        <v>139</v>
      </c>
      <c r="BK220" s="0" t="s">
        <v>139</v>
      </c>
      <c r="BQ220" s="0" t="s">
        <v>139</v>
      </c>
      <c r="BW220" s="0" t="s">
        <v>139</v>
      </c>
      <c r="CC220" s="0" t="s">
        <v>139</v>
      </c>
      <c r="CI220" s="0" t="s">
        <v>139</v>
      </c>
    </row>
    <row r="221" customFormat="false" ht="12.75" hidden="false" customHeight="false" outlineLevel="0" collapsed="false">
      <c r="B221" s="0" t="n">
        <v>160</v>
      </c>
      <c r="C221" s="0" t="n">
        <v>160</v>
      </c>
      <c r="D221" s="0" t="n">
        <v>160</v>
      </c>
      <c r="E221" s="0" t="n">
        <v>160</v>
      </c>
      <c r="F221" s="0" t="n">
        <v>160</v>
      </c>
      <c r="G221" s="0" t="n">
        <v>160</v>
      </c>
      <c r="H221" s="0" t="n">
        <v>160</v>
      </c>
      <c r="I221" s="0" t="n">
        <v>160</v>
      </c>
      <c r="J221" s="0" t="n">
        <v>160</v>
      </c>
      <c r="K221" s="0" t="n">
        <v>160</v>
      </c>
      <c r="L221" s="0" t="n">
        <v>160</v>
      </c>
      <c r="M221" s="0" t="n">
        <v>160</v>
      </c>
      <c r="U221" s="0" t="n">
        <v>160</v>
      </c>
      <c r="AA221" s="0" t="n">
        <v>160</v>
      </c>
      <c r="AG221" s="0" t="n">
        <v>160</v>
      </c>
      <c r="AM221" s="0" t="n">
        <v>160</v>
      </c>
      <c r="AS221" s="0" t="n">
        <v>160</v>
      </c>
      <c r="AY221" s="0" t="n">
        <v>160</v>
      </c>
      <c r="BE221" s="0" t="n">
        <v>160</v>
      </c>
      <c r="BK221" s="0" t="n">
        <v>160</v>
      </c>
      <c r="BQ221" s="0" t="n">
        <v>160</v>
      </c>
      <c r="BW221" s="0" t="n">
        <v>160</v>
      </c>
      <c r="CC221" s="0" t="n">
        <v>160</v>
      </c>
      <c r="CI221" s="0" t="n">
        <v>160</v>
      </c>
    </row>
  </sheetData>
  <mergeCells count="36">
    <mergeCell ref="AE151:AH151"/>
    <mergeCell ref="AK151:AN151"/>
    <mergeCell ref="AQ151:AT151"/>
    <mergeCell ref="AW151:AZ151"/>
    <mergeCell ref="BC151:BF151"/>
    <mergeCell ref="BI151:BL151"/>
    <mergeCell ref="BO151:BR151"/>
    <mergeCell ref="BU151:BX151"/>
    <mergeCell ref="CA151:CD151"/>
    <mergeCell ref="CG151:CJ151"/>
    <mergeCell ref="CM151:CP151"/>
    <mergeCell ref="CS151:CV151"/>
    <mergeCell ref="T170:W170"/>
    <mergeCell ref="Z170:AC170"/>
    <mergeCell ref="AF170:AI170"/>
    <mergeCell ref="AL170:AO170"/>
    <mergeCell ref="AR170:AU170"/>
    <mergeCell ref="AX170:BA170"/>
    <mergeCell ref="BD170:BG170"/>
    <mergeCell ref="BJ170:BM170"/>
    <mergeCell ref="BP170:BS170"/>
    <mergeCell ref="BV170:BY170"/>
    <mergeCell ref="CB170:CE170"/>
    <mergeCell ref="CH170:CK170"/>
    <mergeCell ref="T189:W189"/>
    <mergeCell ref="Z189:AC189"/>
    <mergeCell ref="AF189:AI189"/>
    <mergeCell ref="AL189:AO189"/>
    <mergeCell ref="AR189:AU189"/>
    <mergeCell ref="AX189:BA189"/>
    <mergeCell ref="BD189:BG189"/>
    <mergeCell ref="BJ189:BM189"/>
    <mergeCell ref="BP189:BS189"/>
    <mergeCell ref="BV189:BY189"/>
    <mergeCell ref="CB189:CE189"/>
    <mergeCell ref="CH189:CK1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17:07:10Z</dcterms:created>
  <dc:creator>Chris McGoldrick</dc:creator>
  <dc:description/>
  <dc:language>en-US</dc:language>
  <cp:lastModifiedBy>Shannon Norton</cp:lastModifiedBy>
  <dcterms:modified xsi:type="dcterms:W3CDTF">2003-04-28T23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56232653</vt:r8>
  </property>
  <property fmtid="{D5CDD505-2E9C-101B-9397-08002B2CF9AE}" pid="3" name="_AuthorEmail">
    <vt:lpwstr>cmm330@stern.nyu.edu</vt:lpwstr>
  </property>
  <property fmtid="{D5CDD505-2E9C-101B-9397-08002B2CF9AE}" pid="4" name="_AuthorEmailDisplayName">
    <vt:lpwstr>Chris McGoldrick</vt:lpwstr>
  </property>
  <property fmtid="{D5CDD505-2E9C-101B-9397-08002B2CF9AE}" pid="5" name="_EmailSubject">
    <vt:lpwstr>RE: DM Project</vt:lpwstr>
  </property>
  <property fmtid="{D5CDD505-2E9C-101B-9397-08002B2CF9AE}" pid="6" name="_ReviewingToolsShownOnce">
    <vt:lpwstr/>
  </property>
</Properties>
</file>